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heet1" sheetId="2" state="visible" r:id="rId3"/>
    <sheet name="Sheet2+" sheetId="3" state="visible" r:id="rId4"/>
    <sheet name="Sheet3+" sheetId="4" state="visible" r:id="rId5"/>
    <sheet name="Sheet4+" sheetId="5" state="visible" r:id="rId6"/>
  </sheets>
  <definedNames>
    <definedName function="false" hidden="false" localSheetId="1" name="_xlnm.Print_Area" vbProcedure="false">Sheet1!$A$1:$F$158</definedName>
    <definedName function="false" hidden="false" localSheetId="2" name="_xlnm.Print_Area" vbProcedure="false">'Sheet2+'!$A$1:$H$307</definedName>
    <definedName function="false" hidden="false" localSheetId="3" name="_xlnm.Print_Area" vbProcedure="false">'Sheet3+'!$A$1:$F$238</definedName>
    <definedName function="false" hidden="false" localSheetId="4" name="_xlnm.Print_Titles" vbProcedure="false">'Sheet4+'!$20:$22</definedName>
    <definedName function="false" hidden="false" localSheetId="2" name="Excel_BuiltIn__FilterDatabase" vbProcedure="false">'Sheet2+'!$A$1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773">
  <si>
    <t xml:space="preserve">ԱՐՄԱՎԻՐԻ ՄԱՐԶԻ </t>
  </si>
  <si>
    <t xml:space="preserve">ԱՐԱՔՍ /Էջմ/  ՀԱՄԱՅՆՔԻ</t>
  </si>
  <si>
    <t xml:space="preserve">2019  ԹՎԱԿԱՆԻ  ԲՅՈՒՋԵ </t>
  </si>
  <si>
    <t xml:space="preserve">Հաստատված է  
</t>
  </si>
  <si>
    <t xml:space="preserve">Արաքս /Էջմ/ համայնքի ավագանու</t>
  </si>
  <si>
    <t xml:space="preserve"> 2018 թվականի դեկտեմբերի 07 -ի  N 49-Ն որոշմամբ 
</t>
  </si>
  <si>
    <r>
      <rPr>
        <sz val="11.95"/>
        <color rgb="FF000000"/>
        <rFont val="Sylfaen"/>
        <family val="1"/>
        <charset val="204"/>
      </rPr>
      <t xml:space="preserve">___</t>
    </r>
    <r>
      <rPr>
        <u val="single"/>
        <sz val="11.95"/>
        <color rgb="FF000000"/>
        <rFont val="Sylfaen"/>
        <family val="1"/>
        <charset val="204"/>
      </rPr>
      <t xml:space="preserve">ՀՀ ՖԻՆԱՆՍՆԵՐԻ ՆԱԽԱՐԱՐՈՒԹՅՈՒՆ ԳՈՐԾԱՌՆԱԿԱՆ ՎԱՐՉՈՒԹՅՈՒՆ</t>
    </r>
    <r>
      <rPr>
        <sz val="11.95"/>
        <color rgb="FF000000"/>
        <rFont val="Sylfaen"/>
        <family val="1"/>
        <charset val="204"/>
      </rPr>
      <t xml:space="preserve">______
(համայնքի բյուջեն սպասարկող տեղական գանձապետական բաժանմունքի անվանումը)</t>
    </r>
  </si>
  <si>
    <t xml:space="preserve">ԳՐԻԳՈՐՅԱՆ ՎԱՐԴԱՆ</t>
  </si>
  <si>
    <t xml:space="preserve">ՀԱՄԱՅՆՔԻ ՂԵԿԱՎԱՐ՝
</t>
  </si>
  <si>
    <t xml:space="preserve">(անունը, ազգանունը)
</t>
  </si>
  <si>
    <t xml:space="preserve">Կ. Տ.</t>
  </si>
  <si>
    <t xml:space="preserve">ՀԱՏՎԱԾ 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</t>
  </si>
  <si>
    <r>
      <rPr>
        <b val="true"/>
        <sz val="12"/>
        <rFont val="GHEA Grapalat"/>
        <family val="3"/>
      </rPr>
      <t xml:space="preserve">ԸՆԴԱՄԵՆԸ  ԵԿԱՄՈՒՏՆԵՐ                    </t>
    </r>
    <r>
      <rPr>
        <b val="true"/>
        <sz val="10"/>
        <rFont val="GHEA Grapalat"/>
        <family val="3"/>
      </rPr>
      <t xml:space="preserve">(տող 1100 + տող 1200+տող 1300)</t>
    </r>
  </si>
  <si>
    <t xml:space="preserve">այդ թվում՝ </t>
  </si>
  <si>
    <t xml:space="preserve">1. ՀԱՐԿԵՐ ԵՎ ՏՈՒՐՔԵՐ</t>
  </si>
  <si>
    <t xml:space="preserve">X</t>
  </si>
  <si>
    <t xml:space="preserve">(տող 1110 + տող 1120 + տող 1130 + տող 1150 + տող 1160)</t>
  </si>
  <si>
    <t xml:space="preserve">այդ թվում`  </t>
  </si>
  <si>
    <t xml:space="preserve">1.1 Գույքային հարկեր անշարժ գույքից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Գույքահարկ փոխադրամիջոցների համար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Տեղական տուրքեր</t>
  </si>
  <si>
    <t xml:space="preserve">(տող 1132 + տող 1135 + տող 1136 + տող 1137 + տող 1138 + տող 1139 + տող 1140 + տող 1141 + տող 1142 + տող 1143 + տող 1144+տող 1145)</t>
  </si>
  <si>
    <t xml:space="preserve">1132</t>
  </si>
  <si>
    <t xml:space="preserve">ա) Համայնքի տարածքում նոր շենքերի, շինությունների (ներառյալ ոչ հիմնական)  շինարարություն (տեղադրման) թույլտվության համար (տող 1133 + տող 1334),  </t>
  </si>
  <si>
    <t xml:space="preserve">որից`</t>
  </si>
  <si>
    <t xml:space="preserve">1133</t>
  </si>
  <si>
    <t xml:space="preserve">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ական տարածքում շենքերի, շինությունների, քաղաքաշինական այլ օբյեկտների վերակառուցման, ուժեղացման, վերականգնման, արդիականացման աշխատանքներ (բացառությամբ ՀՀ օրենսդրւթյամբ սահմանված` շինարարության թույլտվություն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տեխնիկական հեղուկների,  հեղուկացված գազերի մանրածախ առևտրի կետերում հեղուկ վառելիքի, տեխնիկական հեղուկների,  հեղուկացված գազ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1143</t>
  </si>
  <si>
    <t xml:space="preserve">ժ) Համայնքի արխիվից փաստաթղթերի պատճեներ և կրկնօրինակներ տրամադրելու համար </t>
  </si>
  <si>
    <t xml:space="preserve">1144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1145</t>
  </si>
  <si>
    <t xml:space="preserve">ժբ) Թանկարժեք մետաղներից պատրաստված իրերի մանրածախ առուվաճառքի թույլտվության համար</t>
  </si>
  <si>
    <t xml:space="preserve">1.4 Ապրանքների մատակարարումից և ծառայությունների մատուցումից այլ պարտադիր վճարներ</t>
  </si>
  <si>
    <t xml:space="preserve">1151</t>
  </si>
  <si>
    <t xml:space="preserve">Համայնքի բյուջե վճարվող պետական տուրքեր</t>
  </si>
  <si>
    <t xml:space="preserve">(տող 1152 + տող 1153 )</t>
  </si>
  <si>
    <t xml:space="preserve">1152</t>
  </si>
  <si>
    <t xml:space="preserve">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53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եր հանելու և դրանցից քաղվածքներ տալու համար </t>
  </si>
  <si>
    <t xml:space="preserve"> 1.5 Այլ հարկային եկամուտներ</t>
  </si>
  <si>
    <t xml:space="preserve">(տող 1161 + տող 1165 )</t>
  </si>
  <si>
    <t xml:space="preserve">1161</t>
  </si>
  <si>
    <t xml:space="preserve">Օրենքով պետական բյուջե ամրագրվող հարկերից և այլ պարտադիր վճարներից  մասհանումներ համայնքների բյուջեներ</t>
  </si>
  <si>
    <t xml:space="preserve">(տող 1162 + տող 1163 + տող 1164)</t>
  </si>
  <si>
    <t xml:space="preserve">1162</t>
  </si>
  <si>
    <t xml:space="preserve">ա) Եկամտահարկ</t>
  </si>
  <si>
    <t xml:space="preserve">1163</t>
  </si>
  <si>
    <t xml:space="preserve">բ) Շահութահարկ</t>
  </si>
  <si>
    <t xml:space="preserve">1164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1165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2. ՊԱՇՏՈՆԱԿԱՆ ԴՐԱՄԱՇՆՈՐՀՆԵՐ</t>
  </si>
  <si>
    <t xml:space="preserve">(տող 1210 + տող 1220 + տող 1230 + տող 1240 + տող 1250 + տող 1260)</t>
  </si>
  <si>
    <t xml:space="preserve">2.1  Ընթացիկ արտաքին պաշտոնական դրամաշնորհներ` ստացված այլ պետություններից</t>
  </si>
  <si>
    <t xml:space="preserve">12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1220</t>
  </si>
  <si>
    <t xml:space="preserve">2.2 Կապիտալ արտաքին պաշտոնական դրամաշնորհներ` ստացված այլ պետություններից</t>
  </si>
  <si>
    <t xml:space="preserve">1221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</t>
  </si>
  <si>
    <t xml:space="preserve">(տող 1251 + տող 1254 + տող 1257 + տող 1258)</t>
  </si>
  <si>
    <t xml:space="preserve">1251</t>
  </si>
  <si>
    <t xml:space="preserve">ա) Պետական բյուջեից ֆինանսական համահարթեցման սկզբունքով տրամադրվող դոտացիաներ</t>
  </si>
  <si>
    <t xml:space="preserve">1254</t>
  </si>
  <si>
    <t xml:space="preserve">բ) Պետական բյուջեից համայնքի վարչական բյուջեին տրամադրվող այլ դոտացիաներ</t>
  </si>
  <si>
    <t xml:space="preserve">1255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1256</t>
  </si>
  <si>
    <t xml:space="preserve">բբ) Պետական բյուջեից համայնքի վարչական բյուջեին տրամադրվող այլ դոտացիաներ</t>
  </si>
  <si>
    <t xml:space="preserve">1257</t>
  </si>
  <si>
    <t xml:space="preserve">գ) Պետական բյուջեից համայնքի վարչական բյուջեին տրամադրվող նպատակային հատկացումներ (սուբվենցիաներ)</t>
  </si>
  <si>
    <t xml:space="preserve">1258</t>
  </si>
  <si>
    <t xml:space="preserve">դ) Այլ համայնքների բյուջեներից ընթացիկ ծախսերի ֆինանսավորման նպատակով ստացվող պաշտոնական դրամաշնորհներ</t>
  </si>
  <si>
    <t xml:space="preserve">1259</t>
  </si>
  <si>
    <t xml:space="preserve">Երևան քաղաքի համաքաղաքային նշանակության ծախսերի ֆինանսավորման նպատակով ձևավորված միջոցներից </t>
  </si>
  <si>
    <t xml:space="preserve"> 2.6 Կապիտալ ներքին պաշտոնական դրամաշնորհներ` ստացված կառավարման այլ մակարդակներից</t>
  </si>
  <si>
    <t xml:space="preserve">(տող 1261 + տող 1262)</t>
  </si>
  <si>
    <t xml:space="preserve">1261</t>
  </si>
  <si>
    <t xml:space="preserve">ա) Պետական բյուջեից կապիտալ ծախսերի ֆինանսավորման նպատակային հատկացումներ (սուբվենցիաներ)</t>
  </si>
  <si>
    <t xml:space="preserve">1262</t>
  </si>
  <si>
    <t xml:space="preserve">բ) Այլ համայնքներից կապիտալ ծախսերի ֆինանսավորման նպատակով ստացվող պաշտոնական դրամաշնորհներ</t>
  </si>
  <si>
    <t xml:space="preserve">1263</t>
  </si>
  <si>
    <t xml:space="preserve">3. ԱՅԼ ԵԿԱՄՈՒՏՆԵՐ</t>
  </si>
  <si>
    <t xml:space="preserve">(տող 1310 + տող 1320 + տող 1330 + տող 1340 + տող 1350 + տող 1360 + տող 1370 + տող 1380+ տող 1390)</t>
  </si>
  <si>
    <t xml:space="preserve">3.1 Տոկոսներ</t>
  </si>
  <si>
    <t xml:space="preserve">1311</t>
  </si>
  <si>
    <t xml:space="preserve">Բանկերում համայնքի բյուջեի ժամանակավոր ազատ միջոցների տեղաբաշխումից և դեպոզիտներից ստացված տոկոսավճարներ</t>
  </si>
  <si>
    <t xml:space="preserve">3.2 Շահաբաժիններ</t>
  </si>
  <si>
    <t xml:space="preserve">1321</t>
  </si>
  <si>
    <t xml:space="preserve">Բաժնետիրական ընկերություններում համայնքի մասնակցության դիմաց համայնքի բյուջե մուտքագրվող շահաբաժիններ</t>
  </si>
  <si>
    <t xml:space="preserve">3.3 Գույքի վարձակալությունից եկամուտներ</t>
  </si>
  <si>
    <t xml:space="preserve">(տող 1331 + տող 1332 + տող 1333 + 1334)</t>
  </si>
  <si>
    <t xml:space="preserve">1331</t>
  </si>
  <si>
    <t xml:space="preserve">Համայնքի սեփականություն համարվող հողերի վարձավճարներ </t>
  </si>
  <si>
    <t xml:space="preserve">1332</t>
  </si>
  <si>
    <t xml:space="preserve">Համայնքի վարչական տարածքում գտնվող պետական սեփականություն համարվող հողերի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</t>
  </si>
  <si>
    <t xml:space="preserve">(տող 1341 + տող 1342+ տող 1343)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</t>
  </si>
  <si>
    <t xml:space="preserve">(տող 1351 + տող 1352)</t>
  </si>
  <si>
    <t xml:space="preserve">1351</t>
  </si>
  <si>
    <t xml:space="preserve">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3.6 Մուտքեր տույժերից, տուգանքներից </t>
  </si>
  <si>
    <t xml:space="preserve">(տող 1361 + տող 1362)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գծով տույժերից</t>
  </si>
  <si>
    <t xml:space="preserve">3.7 Ընթացիկ ոչ պաշտոնական դրամաշնորհներ</t>
  </si>
  <si>
    <t xml:space="preserve">(տող 1371 + տող 1372)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3.8 Կապիտալ ոչ պաշտոնական դրամաշնորհներ</t>
  </si>
  <si>
    <t xml:space="preserve">(տող 1381 + տող 1382)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</t>
  </si>
  <si>
    <t xml:space="preserve">(տող 1391 + տող 1392 + տող 1393)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 մուտքագրման ենթակա այլ եկամուտներ</t>
  </si>
  <si>
    <t xml:space="preserve"> ՀԱՏՎԱԾ 2</t>
  </si>
  <si>
    <t xml:space="preserve"> ՀԱՄԱՅՆՔԻ  ԲՅՈՒՋԵԻ ԾԱԽՍԵՐԸ` ԸՍՏ ԲՅՈՒՋԵՏԱՅԻՆ ԾԱԽՍԵՐԻ  ԳՈՐԾԱՌԱԿԱՆ ԴԱՍԱԿԱՐԳՄԱՆ</t>
  </si>
  <si>
    <r>
      <rPr>
        <sz val="10"/>
        <rFont val="GHEA Grapalat"/>
        <family val="3"/>
      </rPr>
      <t xml:space="preserve">         </t>
    </r>
    <r>
      <rPr>
        <b val="true"/>
        <sz val="10"/>
        <rFont val="GHEA Grapalat"/>
        <family val="3"/>
      </rPr>
      <t xml:space="preserve">                                </t>
    </r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  Ընդամենը (ս.7+ս.8)</t>
  </si>
  <si>
    <t xml:space="preserve">     այդ թվում`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X</t>
  </si>
  <si>
    <r>
      <rPr>
        <b val="true"/>
        <sz val="12"/>
        <rFont val="GHEA Grapalat"/>
        <family val="3"/>
      </rPr>
      <t xml:space="preserve">ԸՆԴԱՄԵՆԸ ԾԱԽՍԵՐ </t>
    </r>
    <r>
      <rPr>
        <b val="true"/>
        <sz val="9"/>
        <rFont val="GHEA Grapalat"/>
        <family val="3"/>
      </rPr>
      <t xml:space="preserve">(տող2100+տող2200+տող2300+տող2400+տող2500+տող2600+տող2700+տող2800+տող2900+տող3000+տող3100)</t>
    </r>
  </si>
  <si>
    <t xml:space="preserve">01</t>
  </si>
  <si>
    <t xml:space="preserve">0</t>
  </si>
  <si>
    <r>
      <rPr>
        <b val="true"/>
        <sz val="11"/>
        <rFont val="GHEA Grapalat"/>
        <family val="3"/>
      </rPr>
      <t xml:space="preserve">ԸՆԴՀԱՆՈՒՐ ԲՆՈՒՅԹԻ ՀԱՆՐԱՅԻՆ ԾԱՌԱՅՈՒԹՅՈՒՆՆԵՐ </t>
    </r>
    <r>
      <rPr>
        <b val="true"/>
        <sz val="9"/>
        <rFont val="GHEA Grapalat"/>
        <family val="3"/>
      </rPr>
      <t xml:space="preserve">(տող2110+տող2120+տող2130+տող2140+տող2150+տող2160+տող2170+տող2180)                                                                                        </t>
    </r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Օրենսդիր և գործադիր մարմիններ,պետական կառավարում </t>
  </si>
  <si>
    <t xml:space="preserve">Ֆինանսական և հարկաբյուջետային հարաբերություններ 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r>
      <rPr>
        <b val="true"/>
        <sz val="11"/>
        <rFont val="GHEA Grapalat"/>
        <family val="3"/>
      </rPr>
      <t xml:space="preserve">ՊԱՇՏՊԱՆՈՒԹՅՈՒՆ </t>
    </r>
    <r>
      <rPr>
        <b val="true"/>
        <sz val="9"/>
        <rFont val="GHEA Grapalat"/>
        <family val="3"/>
      </rPr>
      <t xml:space="preserve">(տող2210+2220+տող2230+տող2240+տող2250)</t>
    </r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r>
      <rPr>
        <b val="true"/>
        <sz val="11"/>
        <rFont val="GHEA Grapalat"/>
        <family val="3"/>
      </rPr>
      <t xml:space="preserve">ՀԱՍԱՐԱԿԱԿԱՆ ԿԱՐԳ, ԱՆՎՏԱՆԳՈՒԹՅՈՒՆ և ԴԱՏԱԿԱՆ ԳՈՐԾՈՒՆԵՈՒԹՅՈՒՆ </t>
    </r>
    <r>
      <rPr>
        <b val="true"/>
        <sz val="9"/>
        <rFont val="GHEA Grapalat"/>
        <family val="3"/>
      </rPr>
      <t xml:space="preserve">(տող2310+տող2320+տող2330+տող2340+տող2350+տող2360+տող2370)</t>
    </r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r>
      <rPr>
        <b val="true"/>
        <sz val="11"/>
        <rFont val="GHEA Grapalat"/>
        <family val="3"/>
      </rPr>
      <t xml:space="preserve">ՏՆՏԵՍԱԿԱՆ ՀԱՐԱԲԵՐՈՒԹՅՈՒՆՆԵՐ (</t>
    </r>
    <r>
      <rPr>
        <b val="true"/>
        <sz val="9"/>
        <rFont val="GHEA Grapalat"/>
        <family val="3"/>
      </rPr>
      <t xml:space="preserve">տող2410+տող2420+տող2430+տող2440+տող2450+տող2460+տող2470+տող2480+տող2490)</t>
    </r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05</t>
  </si>
  <si>
    <r>
      <rPr>
        <b val="true"/>
        <sz val="11"/>
        <rFont val="GHEA Grapalat"/>
        <family val="3"/>
      </rPr>
      <t xml:space="preserve">ՇՐՋԱԿԱ ՄԻՋԱՎԱՅՐԻ ՊԱՇՏՊԱՆՈՒԹՅՈՒՆ </t>
    </r>
    <r>
      <rPr>
        <b val="true"/>
        <sz val="9"/>
        <rFont val="GHEA Grapalat"/>
        <family val="3"/>
      </rPr>
      <t xml:space="preserve">(տող2510+տող2520+տող2530+տող2540+տող2550+տող2560)</t>
    </r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r>
      <rPr>
        <b val="true"/>
        <sz val="11"/>
        <rFont val="GHEA Grapalat"/>
        <family val="3"/>
      </rPr>
      <t xml:space="preserve">ԲՆԱԿԱՐԱՆԱՅԻՆ ՇԻՆԱՐԱՐՈՒԹՅՈՒՆ ԵՎ ԿՈՄՈՒՆԱԼ ԾԱՌԱՅՈՒԹՅՈՒՆ </t>
    </r>
    <r>
      <rPr>
        <b val="true"/>
        <sz val="9"/>
        <rFont val="GHEA Grapalat"/>
        <family val="3"/>
      </rPr>
      <t xml:space="preserve">(տող3610+տող3620+տող3630+տող3640+տող3650+տող3660)</t>
    </r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r>
      <rPr>
        <b val="true"/>
        <sz val="11"/>
        <rFont val="GHEA Grapalat"/>
        <family val="3"/>
      </rPr>
      <t xml:space="preserve">ԿՐԹՈՒԹՅՈՒՆ </t>
    </r>
    <r>
      <rPr>
        <b val="true"/>
        <sz val="9"/>
        <rFont val="GHEA Grapalat"/>
        <family val="3"/>
      </rPr>
      <t xml:space="preserve">(տող2910+տող2920+տող2930+տող2940+տող2950+տող2960+տող2970+տող2980)</t>
    </r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r>
      <rPr>
        <b val="true"/>
        <sz val="11"/>
        <rFont val="GHEA Grapalat"/>
        <family val="3"/>
      </rPr>
      <t xml:space="preserve">ՍՈՑԻԱԼԱԿԱՆ ՊԱՇՏՊԱՆՈՒԹՅՈՒՆ </t>
    </r>
    <r>
      <rPr>
        <b val="true"/>
        <sz val="9"/>
        <rFont val="GHEA Grapalat"/>
        <family val="3"/>
      </rPr>
      <t xml:space="preserve">(տող3010+տող3020+տող3030+տող3040+տող3050+տող3060+տող3070+տող3080+տող3090) </t>
    </r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r>
      <rPr>
        <b val="true"/>
        <sz val="11"/>
        <rFont val="GHEA Grapalat"/>
        <family val="3"/>
      </rPr>
      <t xml:space="preserve">ՀԻՄՆԱԿԱՆ ԲԱԺԻՆՆԵՐԻՆ ՉԴԱՍՎՈՂ ՊԱՀՈՒՍՏԱՅԻՆ ՖՈՆԴԵՐ (</t>
    </r>
    <r>
      <rPr>
        <b val="true"/>
        <sz val="9"/>
        <rFont val="GHEA Grapalat"/>
        <family val="3"/>
      </rPr>
      <t xml:space="preserve">տող3110)</t>
    </r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ՏՎԱԾ 3</t>
  </si>
  <si>
    <t xml:space="preserve">ՀԱՄԱՅՆՔԻ  ԲՅՈՒՋԵԻ  ԾԱԽՍԵՐԸ`  ԸՍՏ  ԲՅՈՒՋԵՏԱՅԻՆ ԾԱԽՍԵՐԻ ՏՆՏԵՍԱԳԻՏԱԿԱՆ ԴԱՍԱԿԱՐԳՄԱՆ</t>
  </si>
  <si>
    <r>
      <rPr>
        <sz val="12"/>
        <rFont val="GHEA Grapalat"/>
        <family val="3"/>
      </rPr>
      <t xml:space="preserve">       </t>
    </r>
    <r>
      <rPr>
        <b val="true"/>
        <sz val="12"/>
        <rFont val="GHEA Grapalat"/>
        <family val="3"/>
      </rPr>
      <t xml:space="preserve">          </t>
    </r>
  </si>
  <si>
    <t xml:space="preserve">Բյուջետային ծախսերի տնտեսագիտական դասակարգման հոդվածների </t>
  </si>
  <si>
    <t xml:space="preserve">անվանումները</t>
  </si>
  <si>
    <t xml:space="preserve"> NN </t>
  </si>
  <si>
    <r>
      <rPr>
        <b val="true"/>
        <sz val="11"/>
        <rFont val="GHEA Grapalat"/>
        <family val="3"/>
      </rPr>
      <t xml:space="preserve">             ԸՆԴԱՄԵՆԸ    ԾԱԽՍԵՐ          </t>
    </r>
    <r>
      <rPr>
        <sz val="11"/>
        <rFont val="GHEA Grapalat"/>
        <family val="3"/>
      </rPr>
      <t xml:space="preserve">     </t>
    </r>
    <r>
      <rPr>
        <sz val="10"/>
        <rFont val="GHEA Grapalat"/>
        <family val="3"/>
      </rPr>
      <t xml:space="preserve">(տող4050+տող5000+տող 6000)</t>
    </r>
  </si>
  <si>
    <t xml:space="preserve">այդ թվում` </t>
  </si>
  <si>
    <r>
      <rPr>
        <b val="true"/>
        <sz val="12"/>
        <rFont val="GHEA Grapalat"/>
        <family val="3"/>
      </rPr>
      <t xml:space="preserve">Ա.   ԸՆԹԱՑԻԿ  ԾԱԽՍԵՐ՝                </t>
    </r>
    <r>
      <rPr>
        <sz val="10"/>
        <rFont val="GHEA Grapalat"/>
        <family val="3"/>
      </rPr>
      <t xml:space="preserve">(տող4100+տող4200+տող4300+տող4400+տող4500+ տող4600+տող4700)  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                                                                                                                    </t>
    </r>
  </si>
  <si>
    <t xml:space="preserve">x</t>
  </si>
  <si>
    <t xml:space="preserve">                              </t>
  </si>
  <si>
    <r>
      <rPr>
        <b val="true"/>
        <sz val="10"/>
        <rFont val="GHEA Grapalat"/>
        <family val="3"/>
      </rPr>
      <t xml:space="preserve">1.1. ԱՇԽԱՏԱՆՔԻ ՎԱՐՁԱՏՐՈՒԹՅՈՒՆ </t>
    </r>
    <r>
      <rPr>
        <sz val="8"/>
        <rFont val="GHEA Grapalat"/>
        <family val="3"/>
      </rPr>
      <t xml:space="preserve">(տող4110+տող4120+տող4130)  </t>
    </r>
    <r>
      <rPr>
        <sz val="10"/>
        <rFont val="GHEA Grapalat"/>
        <family val="3"/>
      </rPr>
      <t xml:space="preserve">  </t>
    </r>
    <r>
      <rPr>
        <b val="true"/>
        <sz val="10"/>
        <rFont val="GHEA Grapalat"/>
        <family val="3"/>
      </rPr>
      <t xml:space="preserve">                                                                 </t>
    </r>
  </si>
  <si>
    <r>
      <rPr>
        <b val="true"/>
        <i val="true"/>
        <sz val="9"/>
        <rFont val="GHEA Grapalat"/>
        <family val="3"/>
      </rPr>
      <t xml:space="preserve">ԴՐԱՄՈՎ ՎՃԱՐՎՈՂ ԱՇԽԱՏԱՎԱՐՁԵՐ ԵՎ ՀԱՎԵԼԱՎՃԱՐՆԵՐ </t>
    </r>
    <r>
      <rPr>
        <i val="true"/>
        <sz val="8"/>
        <rFont val="GHEA Grapalat"/>
        <family val="3"/>
      </rPr>
      <t xml:space="preserve">(տող4111+տող4112+ տող4114)</t>
    </r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r>
      <rPr>
        <b val="true"/>
        <i val="true"/>
        <sz val="9"/>
        <rFont val="GHEA Grapalat"/>
        <family val="3"/>
      </rPr>
      <t xml:space="preserve">ԲՆԵՂԵՆ ԱՇԽԱՏԱՎԱՐՁԵՐ ԵՎ ՀԱՎԵԼԱՎՃԱՐՆԵՐ </t>
    </r>
    <r>
      <rPr>
        <i val="true"/>
        <sz val="9"/>
        <rFont val="GHEA Grapalat"/>
        <family val="3"/>
      </rPr>
      <t xml:space="preserve">(տող4121)</t>
    </r>
  </si>
  <si>
    <t xml:space="preserve"> -Բնեղեն աշխատավարձեր և հավելավճարներ</t>
  </si>
  <si>
    <t xml:space="preserve">4121</t>
  </si>
  <si>
    <r>
      <rPr>
        <b val="true"/>
        <i val="true"/>
        <sz val="9"/>
        <rFont val="GHEA Grapalat"/>
        <family val="3"/>
      </rPr>
      <t xml:space="preserve">ՓԱՍՏԱՑԻ ՍՈՑԻԱԼԱԿԱՆ ԱՊԱՀՈՎՈՒԹՅԱՆ ՎՃԱՐՆԵՐ </t>
    </r>
    <r>
      <rPr>
        <i val="true"/>
        <sz val="8"/>
        <rFont val="GHEA Grapalat"/>
        <family val="3"/>
      </rPr>
      <t xml:space="preserve">(տող4131)</t>
    </r>
  </si>
  <si>
    <t xml:space="preserve"> -Սոցիալական ապահովության վճարներ</t>
  </si>
  <si>
    <t xml:space="preserve">4131</t>
  </si>
  <si>
    <r>
      <rPr>
        <b val="true"/>
        <sz val="10"/>
        <rFont val="GHEA Grapalat"/>
        <family val="3"/>
      </rPr>
      <t xml:space="preserve">1.2. ԾԱՌԱՅՈՒԹՅՈՒՆՆԵՐԻ ԵՎ ԱՊՐԱՆՔՆԵՐԻ ՁԵՌՔ ԲԵՐՈՒՄ </t>
    </r>
    <r>
      <rPr>
        <sz val="8"/>
        <rFont val="GHEA Grapalat"/>
        <family val="3"/>
      </rPr>
      <t xml:space="preserve">(տող4210+տող4220+տող4230+տող4240+տող4250+տող4260)</t>
    </r>
  </si>
  <si>
    <r>
      <rPr>
        <b val="true"/>
        <i val="true"/>
        <sz val="9"/>
        <rFont val="GHEA Grapalat"/>
        <family val="3"/>
      </rPr>
      <t xml:space="preserve">ՇԱՐՈՒՆԱԿԱԿԱՆ ԾԱԽՍԵՐ </t>
    </r>
    <r>
      <rPr>
        <i val="true"/>
        <sz val="8"/>
        <rFont val="GHEA Grapalat"/>
        <family val="3"/>
      </rPr>
      <t xml:space="preserve">(տող4211+տող4212+տող4213+տող4214+տող4215+տող4216+տող4217)</t>
    </r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r>
      <rPr>
        <b val="true"/>
        <i val="true"/>
        <sz val="9"/>
        <rFont val="GHEA Grapalat"/>
        <family val="3"/>
      </rPr>
      <t xml:space="preserve"> ԳՈՐԾՈՒՂՈՒՄՆԵՐԻ ԵՎ ՇՐՋԱԳԱՅՈՒԹՅՈՒՆՆԵՐԻ ԾԱԽՍԵՐ </t>
    </r>
    <r>
      <rPr>
        <i val="true"/>
        <sz val="8"/>
        <rFont val="GHEA Grapalat"/>
        <family val="3"/>
      </rPr>
      <t xml:space="preserve">(տող4221+տող4222+տող4223)</t>
    </r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r>
      <rPr>
        <b val="true"/>
        <i val="true"/>
        <sz val="9"/>
        <rFont val="GHEA Grapalat"/>
        <family val="3"/>
      </rPr>
      <t xml:space="preserve">ՊԱՅՄԱՆԱԳՐԱՅԻՆ ԱՅԼ ԾԱՌԱՅՈՒԹՅՈՒՆՆԵՐԻ ՁԵՌՔ ԲԵՐՈՒՄ </t>
    </r>
    <r>
      <rPr>
        <i val="true"/>
        <sz val="8"/>
        <rFont val="GHEA Grapalat"/>
        <family val="3"/>
      </rPr>
      <t xml:space="preserve">(տող4231+տող4232+տող4233+տող4234+տող4235+տող4236+տող4237+տող4238)</t>
    </r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r>
      <rPr>
        <b val="true"/>
        <i val="true"/>
        <sz val="9"/>
        <rFont val="GHEA Grapalat"/>
        <family val="3"/>
      </rPr>
      <t xml:space="preserve"> ԱՅԼ ՄԱՍՆԱԳԻՏԱԿԱՆ ԾԱՌԱՅՈՒԹՅՈՒՆՆԵՐԻ ՁԵՌՔ ԲԵՐՈՒՄ </t>
    </r>
    <r>
      <rPr>
        <i val="true"/>
        <sz val="8"/>
        <rFont val="GHEA Grapalat"/>
        <family val="3"/>
      </rPr>
      <t xml:space="preserve"> (տող 4241)</t>
    </r>
  </si>
  <si>
    <t xml:space="preserve"> -Մասնագիտական ծառայություններ</t>
  </si>
  <si>
    <t xml:space="preserve">4241</t>
  </si>
  <si>
    <r>
      <rPr>
        <b val="true"/>
        <i val="true"/>
        <sz val="9"/>
        <rFont val="GHEA Grapalat"/>
        <family val="3"/>
      </rPr>
      <t xml:space="preserve">ԸՆԹԱՑԻԿ ՆՈՐՈԳՈՒՄ ԵՎ ՊԱՀՊԱՆՈՒՄ (ծառայություններ և նյութեր)</t>
    </r>
    <r>
      <rPr>
        <i val="true"/>
        <sz val="8"/>
        <rFont val="GHEA Grapalat"/>
        <family val="3"/>
      </rPr>
      <t xml:space="preserve"> (տող4251+տող4252)</t>
    </r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r>
      <rPr>
        <b val="true"/>
        <i val="true"/>
        <sz val="9"/>
        <rFont val="GHEA Grapalat"/>
        <family val="3"/>
      </rPr>
      <t xml:space="preserve"> ՆՅՈՒԹԵՐ </t>
    </r>
    <r>
      <rPr>
        <i val="true"/>
        <sz val="8"/>
        <rFont val="GHEA Grapalat"/>
        <family val="3"/>
      </rPr>
      <t xml:space="preserve">(տող4261+տող4262+տող4263+տող4264+տող4265+տող4266+տող4267+տող4268)</t>
    </r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r>
      <rPr>
        <b val="true"/>
        <i val="true"/>
        <sz val="10"/>
        <color rgb="FF000000"/>
        <rFont val="GHEA Grapalat"/>
        <family val="3"/>
      </rPr>
      <t xml:space="preserve"> 1.3. ՏՈԿՈՍԱՎՃԱՐՆԵՐ </t>
    </r>
    <r>
      <rPr>
        <i val="true"/>
        <sz val="8"/>
        <color rgb="FF000000"/>
        <rFont val="GHEA Grapalat"/>
        <family val="3"/>
      </rPr>
      <t xml:space="preserve">(տող4310+տող 4320+տող4330)</t>
    </r>
  </si>
  <si>
    <r>
      <rPr>
        <b val="true"/>
        <i val="true"/>
        <sz val="9"/>
        <color rgb="FF000000"/>
        <rFont val="GHEA Grapalat"/>
        <family val="3"/>
      </rPr>
      <t xml:space="preserve">ՆԵՐՔԻՆ ՏՈԿՈՍԱՎՃԱՐՆԵՐ </t>
    </r>
    <r>
      <rPr>
        <i val="true"/>
        <sz val="8"/>
        <color rgb="FF000000"/>
        <rFont val="GHEA Grapalat"/>
        <family val="3"/>
      </rPr>
      <t xml:space="preserve">(տող4311+տող4312)</t>
    </r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r>
      <rPr>
        <b val="true"/>
        <i val="true"/>
        <sz val="9"/>
        <color rgb="FF000000"/>
        <rFont val="GHEA Grapalat"/>
        <family val="3"/>
      </rPr>
      <t xml:space="preserve">ԱՐՏԱՔԻՆ ՏՈԿՈՍԱՎՃԱՐՆԵՐ </t>
    </r>
    <r>
      <rPr>
        <i val="true"/>
        <sz val="8"/>
        <color rgb="FF000000"/>
        <rFont val="GHEA Grapalat"/>
        <family val="3"/>
      </rPr>
      <t xml:space="preserve">(տող4321+տող4322)</t>
    </r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r>
      <rPr>
        <b val="true"/>
        <i val="true"/>
        <sz val="9"/>
        <color rgb="FF000000"/>
        <rFont val="GHEA Grapalat"/>
        <family val="3"/>
      </rPr>
      <t xml:space="preserve">ՓՈԽԱՌՈՒԹՅՈՒՆՆԵՐԻ ՀԵՏ ԿԱՊՎԱԾ ՎՃԱՐՆԵՐ </t>
    </r>
    <r>
      <rPr>
        <i val="true"/>
        <sz val="8"/>
        <color rgb="FF000000"/>
        <rFont val="GHEA Grapalat"/>
        <family val="3"/>
      </rPr>
      <t xml:space="preserve">(տող4331+տող4332+տող4333) </t>
    </r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r>
      <rPr>
        <b val="true"/>
        <sz val="10"/>
        <color rgb="FF000000"/>
        <rFont val="GHEA Grapalat"/>
        <family val="3"/>
      </rPr>
      <t xml:space="preserve">1.4. ՍՈՒԲՍԻԴԻԱՆԵՐ  </t>
    </r>
    <r>
      <rPr>
        <sz val="8"/>
        <color rgb="FF000000"/>
        <rFont val="GHEA Grapalat"/>
        <family val="3"/>
      </rPr>
      <t xml:space="preserve">(տող4410+տող4420)</t>
    </r>
  </si>
  <si>
    <r>
      <rPr>
        <b val="true"/>
        <i val="true"/>
        <sz val="9"/>
        <color rgb="FF000000"/>
        <rFont val="GHEA Grapalat"/>
        <family val="3"/>
      </rPr>
      <t xml:space="preserve">ՍՈՒԲՍԻԴԻԱՆԵՐ ՊԵՏԱԿԱՆ (ՀԱՄԱՅՆՔԱՅԻՆ) ԿԱԶՄԱԿԵՐՊՈՒԹՅՈՒՆՆԵՐԻՆ </t>
    </r>
    <r>
      <rPr>
        <i val="true"/>
        <sz val="8"/>
        <color rgb="FF000000"/>
        <rFont val="GHEA Grapalat"/>
        <family val="3"/>
      </rPr>
      <t xml:space="preserve">(տող4411+տող4412)</t>
    </r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r>
      <rPr>
        <b val="true"/>
        <i val="true"/>
        <sz val="9"/>
        <color rgb="FF000000"/>
        <rFont val="GHEA Grapalat"/>
        <family val="3"/>
      </rPr>
      <t xml:space="preserve">ՍՈՒԲՍԻԴԻԱՆԵՐ ՈՉ ՊԵՏԱԿԱՆ (ՈՉ ՀԱՄԱՅՆՔԱՅԻՆ) ԿԱԶՄԱԿԵՐՊՈՒԹՅՈՒՆՆԵՐԻՆ </t>
    </r>
    <r>
      <rPr>
        <i val="true"/>
        <sz val="8"/>
        <color rgb="FF000000"/>
        <rFont val="GHEA Grapalat"/>
        <family val="3"/>
      </rPr>
      <t xml:space="preserve">(տող4421+տող4422)</t>
    </r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r>
      <rPr>
        <b val="true"/>
        <sz val="10"/>
        <color rgb="FF000000"/>
        <rFont val="GHEA Grapalat"/>
        <family val="3"/>
      </rPr>
      <t xml:space="preserve">1.5. ԴՐԱՄԱՇՆՈՐՀՆԵՐ </t>
    </r>
    <r>
      <rPr>
        <sz val="8"/>
        <color rgb="FF000000"/>
        <rFont val="GHEA Grapalat"/>
        <family val="3"/>
      </rPr>
      <t xml:space="preserve">(տող4510+տող4520+տող4530+տող4540)</t>
    </r>
  </si>
  <si>
    <r>
      <rPr>
        <b val="true"/>
        <i val="true"/>
        <sz val="9"/>
        <color rgb="FF000000"/>
        <rFont val="GHEA Grapalat"/>
        <family val="3"/>
      </rPr>
      <t xml:space="preserve">ԴՐԱՄԱՇՆՈՐՀՆԵՐ ՕՏԱՐԵՐԿՐՅԱ ԿԱՌԱՎԱՐՈՒԹՅՈՒՆՆԵՐԻՆ </t>
    </r>
    <r>
      <rPr>
        <i val="true"/>
        <sz val="8"/>
        <color rgb="FF000000"/>
        <rFont val="GHEA Grapalat"/>
        <family val="3"/>
      </rPr>
      <t xml:space="preserve">(տող4511+տող4512)</t>
    </r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r>
      <rPr>
        <b val="true"/>
        <i val="true"/>
        <sz val="9"/>
        <color rgb="FF000000"/>
        <rFont val="GHEA Grapalat"/>
        <family val="3"/>
      </rPr>
      <t xml:space="preserve">ԴՐԱՄԱՇՆՈՐՀՆԵՐ ՄԻՋԱԶԳԱՅԻՆ ԿԱԶՄԱԿԵՐՊՈՒԹՅՈՒՆՆԵՐԻՆ </t>
    </r>
    <r>
      <rPr>
        <i val="true"/>
        <sz val="8"/>
        <color rgb="FF000000"/>
        <rFont val="GHEA Grapalat"/>
        <family val="3"/>
      </rPr>
      <t xml:space="preserve">(տող4521+տող4522)</t>
    </r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r>
      <rPr>
        <b val="true"/>
        <i val="true"/>
        <sz val="9"/>
        <color rgb="FF000000"/>
        <rFont val="GHEA Grapalat"/>
        <family val="3"/>
      </rPr>
      <t xml:space="preserve">ԸՆԹԱՑԻԿ ԴՐԱՄԱՇՆՈՐՀՆԵՐ ՊԵՏԱԿԱՆ ՀԱՏՎԱԾԻ ԱՅԼ ՄԱԿԱՐԴԱԿՆԵՐԻՆ </t>
    </r>
    <r>
      <rPr>
        <i val="true"/>
        <sz val="8"/>
        <color rgb="FF000000"/>
        <rFont val="GHEA Grapalat"/>
        <family val="3"/>
      </rPr>
      <t xml:space="preserve">(տող4531+տող4532+տող4533)</t>
    </r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r>
      <rPr>
        <b val="true"/>
        <sz val="9"/>
        <rFont val="GHEA Grapalat"/>
        <family val="3"/>
      </rPr>
      <t xml:space="preserve"> - Այլ ընթացիկ դրամաշնորհներ                                    </t>
    </r>
    <r>
      <rPr>
        <sz val="8"/>
        <rFont val="GHEA Grapalat"/>
        <family val="3"/>
      </rPr>
      <t xml:space="preserve">  (տող 4534+տող 4537 +տող 4538)</t>
    </r>
  </si>
  <si>
    <t xml:space="preserve">4639</t>
  </si>
  <si>
    <r>
      <rPr>
        <sz val="9"/>
        <rFont val="GHEA Grapalat"/>
        <family val="3"/>
      </rPr>
      <t xml:space="preserve"> - տեղական ինքնակառավրման մարմիններին                    </t>
    </r>
    <r>
      <rPr>
        <sz val="8"/>
        <rFont val="GHEA Grapalat"/>
        <family val="3"/>
      </rPr>
      <t xml:space="preserve">(տող  4535+տող 4536)</t>
    </r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r>
      <rPr>
        <b val="true"/>
        <i val="true"/>
        <sz val="9"/>
        <color rgb="FF000000"/>
        <rFont val="GHEA Grapalat"/>
        <family val="3"/>
      </rPr>
      <t xml:space="preserve">ԿԱՊԻՏԱԼ ԴՐԱՄԱՇՆՈՐՀՆԵՐ ՊԵՏԱԿԱՆ ՀԱՏՎԱԾԻ ԱՅԼ ՄԱԿԱՐԴԱԿՆԵՐԻՆ</t>
    </r>
    <r>
      <rPr>
        <i val="true"/>
        <sz val="8"/>
        <color rgb="FF000000"/>
        <rFont val="GHEA Grapalat"/>
        <family val="3"/>
      </rPr>
      <t xml:space="preserve"> (տող4541+տող4542+տող4543)</t>
    </r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r>
      <rPr>
        <b val="true"/>
        <sz val="9"/>
        <rFont val="GHEA Grapalat"/>
        <family val="3"/>
      </rPr>
      <t xml:space="preserve"> -Այլ կապիտալ դրամաշնորհներ                                         </t>
    </r>
    <r>
      <rPr>
        <sz val="8"/>
        <rFont val="GHEA Grapalat"/>
        <family val="3"/>
      </rPr>
      <t xml:space="preserve">(տող 4544+տող 4547 +տող 4548)</t>
    </r>
  </si>
  <si>
    <t xml:space="preserve">4657</t>
  </si>
  <si>
    <t xml:space="preserve"> - տեղական ինքնակառավրման մարմիններին                    (տող  4545+տող 4546)</t>
  </si>
  <si>
    <t xml:space="preserve">ՀՀ այլ համայնքներին </t>
  </si>
  <si>
    <r>
      <rPr>
        <b val="true"/>
        <i val="true"/>
        <sz val="10"/>
        <color rgb="FF000000"/>
        <rFont val="GHEA Grapalat"/>
        <family val="3"/>
      </rPr>
      <t xml:space="preserve">1.6. ՍՈՑԻԱԼԱԿԱՆ ՆՊԱՍՏՆԵՐ ԵՎ ԿԵՆՍԱԹՈՇԱԿՆԵՐ </t>
    </r>
    <r>
      <rPr>
        <i val="true"/>
        <sz val="8"/>
        <color rgb="FF000000"/>
        <rFont val="GHEA Grapalat"/>
        <family val="3"/>
      </rPr>
      <t xml:space="preserve">(տող4610+տող4630+տող4640)</t>
    </r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r>
      <rPr>
        <b val="true"/>
        <i val="true"/>
        <sz val="9"/>
        <color rgb="FF000000"/>
        <rFont val="GHEA Grapalat"/>
        <family val="3"/>
      </rPr>
      <t xml:space="preserve"> ՍՈՑԻԱԼԱԿԱՆ ՕԳՆՈՒԹՅԱՆ ԴՐԱՄԱԿԱՆ ԱՐՏԱՀԱՅՏՈՒԹՅԱՄԲ ՆՊԱՍՏՆԵՐ (ԲՅՈՒՋԵԻՑ) (</t>
    </r>
    <r>
      <rPr>
        <i val="true"/>
        <sz val="8"/>
        <color rgb="FF000000"/>
        <rFont val="GHEA Grapalat"/>
        <family val="3"/>
      </rPr>
      <t xml:space="preserve">տող4631+տող4632+տող4633+տող4634) </t>
    </r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r>
      <rPr>
        <b val="true"/>
        <i val="true"/>
        <sz val="9"/>
        <color rgb="FF000000"/>
        <rFont val="GHEA Grapalat"/>
        <family val="3"/>
      </rPr>
      <t xml:space="preserve"> ԿԵՆՍԱԹՈՇԱԿՆԵՐ </t>
    </r>
    <r>
      <rPr>
        <i val="true"/>
        <sz val="8"/>
        <color rgb="FF000000"/>
        <rFont val="GHEA Grapalat"/>
        <family val="3"/>
      </rPr>
      <t xml:space="preserve">(տող4641) </t>
    </r>
  </si>
  <si>
    <t xml:space="preserve"> -Կենսաթոշակներ</t>
  </si>
  <si>
    <t xml:space="preserve">4741</t>
  </si>
  <si>
    <r>
      <rPr>
        <b val="true"/>
        <i val="true"/>
        <sz val="10"/>
        <rFont val="GHEA Grapalat"/>
        <family val="3"/>
      </rPr>
      <t xml:space="preserve">1.7. ԱՅԼ ԾԱԽՍԵՐ </t>
    </r>
    <r>
      <rPr>
        <i val="true"/>
        <sz val="8"/>
        <rFont val="GHEA Grapalat"/>
        <family val="3"/>
      </rPr>
      <t xml:space="preserve">(տող4710+տող4720+տող4730+տող4740+տող4750+տող4760+տող4770)</t>
    </r>
  </si>
  <si>
    <r>
      <rPr>
        <b val="true"/>
        <i val="true"/>
        <sz val="9"/>
        <rFont val="GHEA Grapalat"/>
        <family val="3"/>
      </rPr>
      <t xml:space="preserve">ՆՎԻՐԱՏՎՈՒԹՅՈՒՆՆԵՐ ՈՉ ԿԱՌԱՎԱՐԱԿԱՆ (ՀԱՍԱՐԱԿԱԿԱՆ) ԿԱԶՄԱԿԵՐՊՈՒԹՅՈՒՆՆԵՐԻՆ </t>
    </r>
    <r>
      <rPr>
        <i val="true"/>
        <sz val="8"/>
        <rFont val="GHEA Grapalat"/>
        <family val="3"/>
      </rPr>
      <t xml:space="preserve">(տող4711+տող4712) </t>
    </r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r>
      <rPr>
        <b val="true"/>
        <i val="true"/>
        <sz val="9"/>
        <color rgb="FF000000"/>
        <rFont val="GHEA Grapalat"/>
        <family val="3"/>
      </rPr>
      <t xml:space="preserve">ՀԱՐԿԵՐ, ՊԱՐՏԱԴԻՐ ՎՃԱՐՆԵՐ ԵՎ ՏՈՒՅԺԵՐ, ՈՐՈՆՔ ԿԱՌԱՎԱՐՄԱՆ ՏԱՐԲԵՐ ՄԱԿԱՐԴԱԿՆԵՐԻ ԿՈՂՄԻՑ ԿԻՐԱՌՎՈՒՄ ԵՆ ՄԻՄՅԱՆՑ ՆԿԱՏՄԱՄԲ </t>
    </r>
    <r>
      <rPr>
        <i val="true"/>
        <sz val="8"/>
        <color rgb="FF000000"/>
        <rFont val="GHEA Grapalat"/>
        <family val="3"/>
      </rPr>
      <t xml:space="preserve">(տող4721+տող4722+տող4723+տող4724)</t>
    </r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r>
      <rPr>
        <b val="true"/>
        <i val="true"/>
        <sz val="9"/>
        <color rgb="FF000000"/>
        <rFont val="GHEA Grapalat"/>
        <family val="3"/>
      </rPr>
      <t xml:space="preserve">ԴԱՏԱՐԱՆՆԵՐԻ ԿՈՂՄԻՑ ՆՇԱՆԱԿՎԱԾ ՏՈՒՅԺԵՐ ԵՎ ՏՈՒԳԱՆՔՆԵՐ</t>
    </r>
    <r>
      <rPr>
        <i val="true"/>
        <sz val="8"/>
        <color rgb="FF000000"/>
        <rFont val="GHEA Grapalat"/>
        <family val="3"/>
      </rPr>
      <t xml:space="preserve"> (տող4731)</t>
    </r>
  </si>
  <si>
    <t xml:space="preserve"> -Դատարանների կողմից նշանակված տույժեր և տուգանքներ</t>
  </si>
  <si>
    <t xml:space="preserve">4831</t>
  </si>
  <si>
    <r>
      <rPr>
        <b val="true"/>
        <i val="true"/>
        <sz val="9"/>
        <color rgb="FF000000"/>
        <rFont val="GHEA Grapalat"/>
        <family val="3"/>
      </rPr>
      <t xml:space="preserve"> ԲՆԱԿԱՆ ԱՂԵՏՆԵՐԻՑ ԿԱՄ ԱՅԼ ԲՆԱԿԱՆ ՊԱՏՃԱՌՆԵՐՈՎ ԱՌԱՋԱՑԱԾ ՎՆԱՍՆԵՐԻ ԿԱՄ ՎՆԱՍՎԱԾՔՆԵՐԻ ՎԵՐԱԿԱՆԳՆՈՒՄ </t>
    </r>
    <r>
      <rPr>
        <i val="true"/>
        <sz val="8"/>
        <color rgb="FF000000"/>
        <rFont val="GHEA Grapalat"/>
        <family val="3"/>
      </rPr>
      <t xml:space="preserve">(տող4741+տող4742)</t>
    </r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r>
      <rPr>
        <b val="true"/>
        <i val="true"/>
        <sz val="9"/>
        <color rgb="FF000000"/>
        <rFont val="GHEA Grapalat"/>
        <family val="3"/>
      </rPr>
      <t xml:space="preserve">ԿԱՌԱՎԱՐՄԱՆ ՄԱՐՄԻՆՆԵՐԻ ԳՈՐԾՈՒՆԵՈՒԹՅԱՆ ՀԵՏԵՎԱՆՔՈՎ ԱՌԱՋԱՑԱԾ ՎՆԱՍՆԵՐԻ ԿԱՄ ՎՆԱՍՎԱԾՔՆԵՐԻ  ՎԵՐԱԿԱՆԳՆՈՒՄ </t>
    </r>
    <r>
      <rPr>
        <i val="true"/>
        <sz val="8"/>
        <color rgb="FF000000"/>
        <rFont val="GHEA Grapalat"/>
        <family val="3"/>
      </rPr>
      <t xml:space="preserve">(տող4751)</t>
    </r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r>
      <rPr>
        <b val="true"/>
        <i val="true"/>
        <sz val="9"/>
        <color rgb="FF000000"/>
        <rFont val="GHEA Grapalat"/>
        <family val="3"/>
      </rPr>
      <t xml:space="preserve"> ԱՅԼ ԾԱԽՍԵՐ </t>
    </r>
    <r>
      <rPr>
        <i val="true"/>
        <sz val="8"/>
        <color rgb="FF000000"/>
        <rFont val="GHEA Grapalat"/>
        <family val="3"/>
      </rPr>
      <t xml:space="preserve">(տող4761)</t>
    </r>
  </si>
  <si>
    <t xml:space="preserve"> -Այլ ծախսեր</t>
  </si>
  <si>
    <t xml:space="preserve">4861</t>
  </si>
  <si>
    <r>
      <rPr>
        <b val="true"/>
        <i val="true"/>
        <sz val="9"/>
        <color rgb="FF000000"/>
        <rFont val="GHEA Grapalat"/>
        <family val="3"/>
      </rPr>
      <t xml:space="preserve">ՊԱՀՈՒՍՏԱՅԻՆ ՄԻՋՈՑՆԵՐ</t>
    </r>
    <r>
      <rPr>
        <i val="true"/>
        <sz val="8"/>
        <color rgb="FF000000"/>
        <rFont val="GHEA Grapalat"/>
        <family val="3"/>
      </rPr>
      <t xml:space="preserve"> (տող4771)</t>
    </r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r>
      <rPr>
        <b val="true"/>
        <sz val="12"/>
        <color rgb="FF000000"/>
        <rFont val="GHEA Grapalat"/>
        <family val="3"/>
      </rPr>
      <t xml:space="preserve">Բ. ՈՉ ՖԻՆԱՆՍԱԿԱՆ ԱԿՏԻՎՆԵՐԻ ԳԾՈՎ ԾԱԽՍԵՐ                     </t>
    </r>
    <r>
      <rPr>
        <sz val="10"/>
        <color rgb="FF000000"/>
        <rFont val="GHEA Grapalat"/>
        <family val="3"/>
      </rPr>
      <t xml:space="preserve">(տող5100+տող5200+տող5300+տող5400)</t>
    </r>
  </si>
  <si>
    <r>
      <rPr>
        <b val="true"/>
        <sz val="10"/>
        <color rgb="FF000000"/>
        <rFont val="GHEA Grapalat"/>
        <family val="3"/>
      </rPr>
      <t xml:space="preserve">1.1. ՀԻՄՆԱԿԱՆ ՄԻՋՈՑՆԵՐ     </t>
    </r>
    <r>
      <rPr>
        <b val="true"/>
        <sz val="9"/>
        <color rgb="FF000000"/>
        <rFont val="GHEA Grapalat"/>
        <family val="3"/>
      </rPr>
      <t xml:space="preserve">                            </t>
    </r>
    <r>
      <rPr>
        <sz val="8"/>
        <color rgb="FF000000"/>
        <rFont val="GHEA Grapalat"/>
        <family val="3"/>
      </rPr>
      <t xml:space="preserve">(տող5110+տող5120+տող5130)</t>
    </r>
  </si>
  <si>
    <r>
      <rPr>
        <b val="true"/>
        <i val="true"/>
        <sz val="9"/>
        <color rgb="FF000000"/>
        <rFont val="GHEA Grapalat"/>
        <family val="3"/>
      </rPr>
      <t xml:space="preserve">ՇԵՆՔԵՐ ԵՎ ՇԻՆՈՒԹՅՈՒՆՆԵՐ                                      </t>
    </r>
    <r>
      <rPr>
        <i val="true"/>
        <sz val="8"/>
        <color rgb="FF000000"/>
        <rFont val="GHEA Grapalat"/>
        <family val="3"/>
      </rPr>
      <t xml:space="preserve"> (տող5111+տող5112+տող5113)</t>
    </r>
  </si>
  <si>
    <t xml:space="preserve"> - Շենքերի և շինությունների ձեռք բերում</t>
  </si>
  <si>
    <t xml:space="preserve">5111</t>
  </si>
  <si>
    <t xml:space="preserve"> - Շենքերի և շինությունների շինարարություն</t>
  </si>
  <si>
    <t xml:space="preserve">5112</t>
  </si>
  <si>
    <t xml:space="preserve"> - Շենքերի և շինությունների կապիտալ վերանորոգում</t>
  </si>
  <si>
    <t xml:space="preserve">5113</t>
  </si>
  <si>
    <r>
      <rPr>
        <b val="true"/>
        <i val="true"/>
        <sz val="9"/>
        <color rgb="FF000000"/>
        <rFont val="GHEA Grapalat"/>
        <family val="3"/>
      </rPr>
      <t xml:space="preserve">ՄԵՔԵՆԱՆԵՐ ԵՎ ՍԱՐՔԱՎՈՐՈՒՄՆԵՐ                                     </t>
    </r>
    <r>
      <rPr>
        <i val="true"/>
        <sz val="8"/>
        <color rgb="FF000000"/>
        <rFont val="GHEA Grapalat"/>
        <family val="3"/>
      </rPr>
      <t xml:space="preserve">  (տող5121+ տող5122+տող5123)</t>
    </r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r>
      <rPr>
        <b val="true"/>
        <i val="true"/>
        <sz val="9"/>
        <color rgb="FF000000"/>
        <rFont val="GHEA Grapalat"/>
        <family val="3"/>
      </rPr>
      <t xml:space="preserve"> ԱՅԼ ՀԻՄՆԱԿԱՆ ՄԻՋՈՑՆԵՐ                                          </t>
    </r>
    <r>
      <rPr>
        <i val="true"/>
        <sz val="8"/>
        <color rgb="FF000000"/>
        <rFont val="GHEA Grapalat"/>
        <family val="3"/>
      </rPr>
      <t xml:space="preserve"> (տող 5131+տող 5132+տող 5133+ տող5134)</t>
    </r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r>
      <rPr>
        <b val="true"/>
        <i val="true"/>
        <sz val="10"/>
        <color rgb="FF000000"/>
        <rFont val="GHEA Grapalat"/>
        <family val="3"/>
      </rPr>
      <t xml:space="preserve">1.2. ՊԱՇԱՐՆԵՐ</t>
    </r>
    <r>
      <rPr>
        <b val="true"/>
        <i val="true"/>
        <sz val="9"/>
        <color rgb="FF000000"/>
        <rFont val="GHEA Grapalat"/>
        <family val="3"/>
      </rPr>
      <t xml:space="preserve"> </t>
    </r>
    <r>
      <rPr>
        <i val="true"/>
        <sz val="8"/>
        <color rgb="FF000000"/>
        <rFont val="GHEA Grapalat"/>
        <family val="3"/>
      </rPr>
      <t xml:space="preserve">(տող5211+տող5221+տող5231+տող5241)</t>
    </r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r>
      <rPr>
        <b val="true"/>
        <i val="true"/>
        <sz val="10"/>
        <color rgb="FF000000"/>
        <rFont val="GHEA Grapalat"/>
        <family val="3"/>
      </rPr>
      <t xml:space="preserve">1.3. ԲԱՐՁՐԱՐԺԵՔ ԱԿՏԻՎՆԵՐ</t>
    </r>
    <r>
      <rPr>
        <i val="true"/>
        <sz val="8"/>
        <color rgb="FF000000"/>
        <rFont val="GHEA Grapalat"/>
        <family val="3"/>
      </rPr>
      <t xml:space="preserve"> (տող 5311)</t>
    </r>
  </si>
  <si>
    <t xml:space="preserve"> -Բարձրարժեք ակտիվներ</t>
  </si>
  <si>
    <t xml:space="preserve">5311</t>
  </si>
  <si>
    <r>
      <rPr>
        <b val="true"/>
        <i val="true"/>
        <sz val="10"/>
        <color rgb="FF000000"/>
        <rFont val="GHEA Grapalat"/>
        <family val="3"/>
      </rPr>
      <t xml:space="preserve">1.4. ՉԱՐՏԱԴՐՎԱԾ ԱԿՏԻՎՆԵՐ </t>
    </r>
    <r>
      <rPr>
        <b val="true"/>
        <i val="true"/>
        <sz val="9"/>
        <color rgb="FF000000"/>
        <rFont val="GHEA Grapalat"/>
        <family val="3"/>
      </rPr>
      <t xml:space="preserve">  </t>
    </r>
    <r>
      <rPr>
        <i val="true"/>
        <sz val="8"/>
        <color rgb="FF000000"/>
        <rFont val="GHEA Grapalat"/>
        <family val="3"/>
      </rPr>
      <t xml:space="preserve">(տող 5411+տող 5421+տող 5431+տող5441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r>
      <rPr>
        <b val="true"/>
        <sz val="12"/>
        <rFont val="GHEA Grapalat"/>
        <family val="3"/>
      </rPr>
      <t xml:space="preserve"> Գ. ՈՉ ՖԻՆԱՆՍԱԿԱՆ ԱԿՏԻՎՆԵՐԻ ԻՐԱՑՈՒՄԻՑ ՄՈՒՏՔԵՐ </t>
    </r>
    <r>
      <rPr>
        <sz val="10"/>
        <rFont val="GHEA Grapalat"/>
        <family val="3"/>
      </rPr>
      <t xml:space="preserve">(տող6100+տող6200+տող6300+տող6400)</t>
    </r>
  </si>
  <si>
    <t xml:space="preserve">        X</t>
  </si>
  <si>
    <t xml:space="preserve">6100</t>
  </si>
  <si>
    <r>
      <rPr>
        <b val="true"/>
        <sz val="10"/>
        <rFont val="GHEA Grapalat"/>
        <family val="3"/>
      </rPr>
      <t xml:space="preserve">1.1. ՀԻՄՆԱԿԱՆ ՄԻՋՈՑՆԵՐԻ ԻՐԱՑՈՒՄԻՑ ՄՈՒՏՔԵՐ</t>
    </r>
    <r>
      <rPr>
        <b val="true"/>
        <sz val="8"/>
        <rFont val="GHEA Grapalat"/>
        <family val="3"/>
      </rPr>
      <t xml:space="preserve"> </t>
    </r>
    <r>
      <rPr>
        <sz val="8"/>
        <rFont val="GHEA Grapalat"/>
        <family val="3"/>
      </rPr>
      <t xml:space="preserve">(տող6110+տող6120+տող6130) </t>
    </r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r>
      <rPr>
        <b val="true"/>
        <sz val="10"/>
        <rFont val="GHEA Grapalat"/>
        <family val="3"/>
      </rPr>
      <t xml:space="preserve">1.2. ՊԱՇԱՐՆԵՐԻ ԻՐԱՑՈՒՄԻՑ ՄՈՒՏՔԵՐ </t>
    </r>
    <r>
      <rPr>
        <sz val="8"/>
        <rFont val="GHEA Grapalat"/>
        <family val="3"/>
      </rPr>
      <t xml:space="preserve">(տող6210+տող6220)</t>
    </r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r>
      <rPr>
        <b val="true"/>
        <i val="true"/>
        <sz val="9"/>
        <rFont val="GHEA Grapalat"/>
        <family val="3"/>
      </rPr>
      <t xml:space="preserve">ԱՅԼ ՊԱՇԱՐՆԵՐԻ ԻՐԱՑՈՒՄԻՑ ՄՈՒՏՔԵՐ </t>
    </r>
    <r>
      <rPr>
        <i val="true"/>
        <sz val="8"/>
        <rFont val="GHEA Grapalat"/>
        <family val="3"/>
      </rPr>
      <t xml:space="preserve">(տող6221+տող6222+տող6223)</t>
    </r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r>
      <rPr>
        <b val="true"/>
        <sz val="10"/>
        <rFont val="GHEA Grapalat"/>
        <family val="3"/>
      </rPr>
      <t xml:space="preserve">1.3. ԲԱՐՁՐԱՐԺԵՔ ԱԿՏԻՎՆԵՐԻ ԻՐԱՑՈՒՄԻՑ ՄՈՒՏՔԵՐ </t>
    </r>
    <r>
      <rPr>
        <b val="true"/>
        <sz val="11"/>
        <rFont val="GHEA Grapalat"/>
        <family val="3"/>
      </rPr>
      <t xml:space="preserve"> </t>
    </r>
    <r>
      <rPr>
        <sz val="8"/>
        <rFont val="GHEA Grapalat"/>
        <family val="3"/>
      </rPr>
      <t xml:space="preserve"> (տող 6310)</t>
    </r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r>
      <rPr>
        <b val="true"/>
        <sz val="10"/>
        <rFont val="GHEA Grapalat"/>
        <family val="3"/>
      </rPr>
      <t xml:space="preserve">1.4. ՉԱՐՏԱԴՐՎԱԾ ԱԿՏԻՎՆԵՐԻ ԻՐԱՑՈՒՄԻՑ ՄՈՒՏՔԵՐ`                               </t>
    </r>
    <r>
      <rPr>
        <sz val="8"/>
        <rFont val="GHEA Grapalat"/>
        <family val="3"/>
      </rPr>
      <t xml:space="preserve">(տող6410+տող6420+տող6430+տող6440)</t>
    </r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  ՀԱՏՎԱԾ  4</t>
  </si>
  <si>
    <t xml:space="preserve">ՀԱՄԱՅՆՔԻ ԲՅՈՒՋԵԻ ՄԻՋՈՑՆԵՐԻ ՏԱՐԵՎԵՐՋԻ ՀԱՎԵԼՈՒՐԴԸ  ԿԱՄ  ԴԵՖԻՑԻՏԸ  (ՊԱԿԱՍՈՒՐԴԸ)</t>
  </si>
  <si>
    <t xml:space="preserve">                     </t>
  </si>
  <si>
    <t xml:space="preserve">Տողի NN  </t>
  </si>
  <si>
    <t xml:space="preserve">Ընդամենը (ս.4+ս.5)</t>
  </si>
  <si>
    <t xml:space="preserve">վարչական    մաս</t>
  </si>
  <si>
    <t xml:space="preserve">ֆոնդային    մաս</t>
  </si>
  <si>
    <t xml:space="preserve">ԸՆԴԱՄԵՆԸ ՀԱՎԵԼՈՒՐԴԸ ԿԱՄ ԴԵՖԻՑԻՏԸ (ՊԱԿԱՍՈՒՐԴԸ)</t>
  </si>
  <si>
    <t xml:space="preserve">  ՀԱՏՎԱԾ  5</t>
  </si>
  <si>
    <t xml:space="preserve">ՀԱՄԱՅՆՔԻ  ԲՅՈՒՋԵԻ  ՀԱՎԵԼՈՒՐԴԻ  ՕԳՏԱԳՈՐԾՄԱՆ  ՈՒՂՂՈՒԹՅՈՒՆՆԵՐԸ  ԿԱՄ ԴԵՖԻՑԻՏԻ (ՊԱԿԱՍՈՒՐԴԻ)  ՖԻՆԱՆՍԱՎՈՐՄԱՆ  ԱՂԲՅՈՒՐՆԵՐԸ</t>
  </si>
  <si>
    <t xml:space="preserve"> </t>
  </si>
  <si>
    <r>
      <rPr>
        <b val="true"/>
        <sz val="9"/>
        <rFont val="GHEA Grapalat"/>
        <family val="3"/>
      </rPr>
      <t xml:space="preserve">                         ԸՆԴԱՄԵՆԸ`                                 </t>
    </r>
    <r>
      <rPr>
        <sz val="9"/>
        <rFont val="GHEA Grapalat"/>
        <family val="3"/>
      </rPr>
      <t xml:space="preserve">(տող 8100+տող 8200), (տող 8000 հակառակ նշանով)</t>
    </r>
  </si>
  <si>
    <r>
      <rPr>
        <b val="true"/>
        <sz val="9"/>
        <rFont val="GHEA Grapalat"/>
        <family val="3"/>
      </rPr>
      <t xml:space="preserve">                Ա. ՆԵՐՔԻՆ ԱՂԲՅՈՒՐՆԵՐ                      </t>
    </r>
    <r>
      <rPr>
        <sz val="9"/>
        <rFont val="GHEA Grapalat"/>
        <family val="3"/>
      </rPr>
      <t xml:space="preserve"> (տող 8110+տող 8160), (տող 8010 - տող 8200) </t>
    </r>
  </si>
  <si>
    <r>
      <rPr>
        <b val="true"/>
        <i val="true"/>
        <sz val="9"/>
        <rFont val="GHEA Grapalat"/>
        <family val="3"/>
      </rPr>
      <t xml:space="preserve">1. ՓՈԽԱՌՈՒ ՄԻՋՈՑՆԵՐ                           </t>
    </r>
    <r>
      <rPr>
        <i val="true"/>
        <sz val="9"/>
        <rFont val="GHEA Grapalat"/>
        <family val="3"/>
      </rPr>
      <t xml:space="preserve"> (տող 8111+տող 8120)</t>
    </r>
  </si>
  <si>
    <r>
      <rPr>
        <b val="true"/>
        <sz val="9"/>
        <rFont val="GHEA Grapalat"/>
        <family val="3"/>
      </rPr>
      <t xml:space="preserve"> 1.1. Արժեթղթեր (բացառությամբ բաժնետոմսերի և կապիտալում այլ մասնակցության)</t>
    </r>
    <r>
      <rPr>
        <sz val="9"/>
        <rFont val="GHEA Grapalat"/>
        <family val="3"/>
      </rPr>
      <t xml:space="preserve"> (տող 8112+ տող 8113)</t>
    </r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r>
      <rPr>
        <b val="true"/>
        <sz val="9"/>
        <rFont val="GHEA Grapalat"/>
        <family val="3"/>
      </rPr>
      <t xml:space="preserve">1.2. Վարկեր և փոխատվություններ (ստացում և մարում)   </t>
    </r>
    <r>
      <rPr>
        <sz val="9"/>
        <rFont val="GHEA Grapalat"/>
        <family val="3"/>
      </rPr>
      <t xml:space="preserve">(տող 8121+տող8140)</t>
    </r>
    <r>
      <rPr>
        <b val="true"/>
        <sz val="9"/>
        <rFont val="GHEA Grapalat"/>
        <family val="3"/>
      </rPr>
      <t xml:space="preserve"> </t>
    </r>
  </si>
  <si>
    <r>
      <rPr>
        <b val="true"/>
        <sz val="9"/>
        <rFont val="GHEA Grapalat"/>
        <family val="3"/>
      </rPr>
      <t xml:space="preserve">1.2.1. Վարկեր </t>
    </r>
    <r>
      <rPr>
        <sz val="9"/>
        <rFont val="GHEA Grapalat"/>
        <family val="3"/>
      </rPr>
      <t xml:space="preserve">(տող 8122+ տող 8130) </t>
    </r>
  </si>
  <si>
    <r>
      <rPr>
        <b val="true"/>
        <i val="true"/>
        <sz val="9"/>
        <rFont val="GHEA Grapalat"/>
        <family val="3"/>
      </rPr>
      <t xml:space="preserve">  - վարկերի ստացում  </t>
    </r>
    <r>
      <rPr>
        <i val="true"/>
        <sz val="9"/>
        <rFont val="GHEA Grapalat"/>
        <family val="3"/>
      </rPr>
      <t xml:space="preserve">(տող 8123+ տող 8124)</t>
    </r>
  </si>
  <si>
    <t xml:space="preserve">9112</t>
  </si>
  <si>
    <t xml:space="preserve">պետական բյուջեից</t>
  </si>
  <si>
    <t xml:space="preserve">այլ աղբյուրներից</t>
  </si>
  <si>
    <r>
      <rPr>
        <b val="true"/>
        <i val="true"/>
        <sz val="9"/>
        <rFont val="GHEA Grapalat"/>
        <family val="3"/>
      </rPr>
      <t xml:space="preserve">  - ստացված վարկերի հիմնական  գումարի մարում  </t>
    </r>
    <r>
      <rPr>
        <i val="true"/>
        <sz val="9"/>
        <rFont val="GHEA Grapalat"/>
        <family val="3"/>
      </rPr>
      <t xml:space="preserve"> (տող 8131+ տող 8132)</t>
    </r>
  </si>
  <si>
    <t xml:space="preserve">6112</t>
  </si>
  <si>
    <t xml:space="preserve">ՀՀ պետական բյուջեին</t>
  </si>
  <si>
    <t xml:space="preserve">այլ աղբյուրներին</t>
  </si>
  <si>
    <r>
      <rPr>
        <b val="true"/>
        <i val="true"/>
        <sz val="9"/>
        <rFont val="GHEA Grapalat"/>
        <family val="3"/>
      </rPr>
      <t xml:space="preserve">1.2.2. Փոխատվություններ  </t>
    </r>
    <r>
      <rPr>
        <i val="true"/>
        <sz val="9"/>
        <rFont val="GHEA Grapalat"/>
        <family val="3"/>
      </rPr>
      <t xml:space="preserve">(տող 8141+ տող 8150)</t>
    </r>
  </si>
  <si>
    <r>
      <rPr>
        <b val="true"/>
        <i val="true"/>
        <sz val="9"/>
        <rFont val="GHEA Grapalat"/>
        <family val="3"/>
      </rPr>
      <t xml:space="preserve">  - բյուջետային փոխատվությունների ստացում  </t>
    </r>
    <r>
      <rPr>
        <i val="true"/>
        <sz val="9"/>
        <rFont val="GHEA Grapalat"/>
        <family val="3"/>
      </rPr>
      <t xml:space="preserve"> (տող 8142+ տող 8143) </t>
    </r>
  </si>
  <si>
    <t xml:space="preserve">ՀՀ պետական բյուջեից</t>
  </si>
  <si>
    <t xml:space="preserve">ՀՀ այլ համայնքների բյուջեներից</t>
  </si>
  <si>
    <r>
      <rPr>
        <b val="true"/>
        <i val="true"/>
        <sz val="9"/>
        <rFont val="GHEA Grapalat"/>
        <family val="3"/>
      </rPr>
      <t xml:space="preserve">  - ստացված փոխատվությունների գումարի մարում </t>
    </r>
    <r>
      <rPr>
        <i val="true"/>
        <sz val="9"/>
        <rFont val="GHEA Grapalat"/>
        <family val="3"/>
      </rPr>
      <t xml:space="preserve"> (տող 8151+ տող 8152) </t>
    </r>
  </si>
  <si>
    <t xml:space="preserve">ՀՀ այլ համայնքների բյուջեներին</t>
  </si>
  <si>
    <r>
      <rPr>
        <b val="true"/>
        <i val="true"/>
        <sz val="9"/>
        <rFont val="GHEA Grapalat"/>
        <family val="3"/>
      </rPr>
      <t xml:space="preserve">2. ՖԻՆԱՆՍԱԿԱՆ ԱԿՏԻՎՆԵՐ              </t>
    </r>
    <r>
      <rPr>
        <i val="true"/>
        <sz val="9"/>
        <rFont val="GHEA Grapalat"/>
        <family val="3"/>
      </rPr>
      <t xml:space="preserve">(տող8161+տող8170+տող8190-տող8197+տող8198+տող8199)</t>
    </r>
  </si>
  <si>
    <r>
      <rPr>
        <b val="true"/>
        <sz val="9"/>
        <rFont val="GHEA Grapalat"/>
        <family val="3"/>
      </rPr>
      <t xml:space="preserve">2.1. Բաժնետոմսեր և կապիտալում այլ մասնակցություն  (</t>
    </r>
    <r>
      <rPr>
        <sz val="9"/>
        <rFont val="GHEA Grapalat"/>
        <family val="3"/>
      </rPr>
      <t xml:space="preserve">տող 8162+ տող 8163 + տող 8164) </t>
    </r>
  </si>
  <si>
    <t xml:space="preserve">                     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՝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r>
      <rPr>
        <b val="true"/>
        <sz val="9"/>
        <rFont val="GHEA Grapalat"/>
        <family val="3"/>
      </rPr>
      <t xml:space="preserve">2.2. Փոխատվություններ  </t>
    </r>
    <r>
      <rPr>
        <sz val="9"/>
        <rFont val="GHEA Grapalat"/>
        <family val="3"/>
      </rPr>
      <t xml:space="preserve">(տող 8171+ տող 8172)</t>
    </r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r>
      <rPr>
        <b val="true"/>
        <sz val="9"/>
        <rFont val="GHEA Grapalat"/>
        <family val="3"/>
      </rPr>
      <t xml:space="preserve">2.3. Համայնքի բյուջեի միջոցների տարեսկզբի ազատ  մնացորդը`                   </t>
    </r>
    <r>
      <rPr>
        <sz val="9"/>
        <rFont val="GHEA Grapalat"/>
        <family val="3"/>
      </rPr>
      <t xml:space="preserve">  (տող 8191+տող 8194-տող 8193)</t>
    </r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r>
      <rPr>
        <b val="true"/>
        <sz val="9"/>
        <rFont val="GHEA Grapalat"/>
        <family val="3"/>
      </rPr>
      <t xml:space="preserve">2.6. Համայնքի բյուջեի հաշվում միջոցների մնացորդները հաշվետու ժամանակահատվածում </t>
    </r>
    <r>
      <rPr>
        <sz val="9"/>
        <rFont val="GHEA Grapalat"/>
        <family val="3"/>
      </rPr>
      <t xml:space="preserve"> (տող8010- տող 8110 - տող 8161 - տող 8170- տող 8190- տող 8197- տող 8198 - տող 8210)</t>
    </r>
  </si>
  <si>
    <t xml:space="preserve">8199ա</t>
  </si>
  <si>
    <t xml:space="preserve">որից` ծախսերի ֆինանսավորմանը չուղղված համայնքի բյուջեի միջոցների տարեսկզբի ազատ մնացորդի գումարը</t>
  </si>
  <si>
    <r>
      <rPr>
        <b val="true"/>
        <sz val="9"/>
        <rFont val="GHEA Grapalat"/>
        <family val="3"/>
      </rPr>
      <t xml:space="preserve">Բ. ԱՐՏԱՔԻՆ ԱՂԲՅՈՒՐՆԵՐ                    </t>
    </r>
    <r>
      <rPr>
        <sz val="9"/>
        <rFont val="GHEA Grapalat"/>
        <family val="3"/>
      </rPr>
      <t xml:space="preserve">(տող 8210)</t>
    </r>
  </si>
  <si>
    <r>
      <rPr>
        <b val="true"/>
        <i val="true"/>
        <sz val="9"/>
        <rFont val="GHEA Grapalat"/>
        <family val="3"/>
      </rPr>
      <t xml:space="preserve">1. ՓՈԽԱՌՈՒ ՄԻՋՈՑՆԵՐ                              </t>
    </r>
    <r>
      <rPr>
        <i val="true"/>
        <sz val="9"/>
        <rFont val="GHEA Grapalat"/>
        <family val="3"/>
      </rPr>
      <t xml:space="preserve">(տող 8211+տող 8220)</t>
    </r>
  </si>
  <si>
    <r>
      <rPr>
        <b val="true"/>
        <sz val="9"/>
        <rFont val="GHEA Grapalat"/>
        <family val="3"/>
      </rPr>
      <t xml:space="preserve"> 1.1. Արժեթղթեր (բացառությամբ բաժնետոմսերի և կապիտալում այլ մասնակցության)</t>
    </r>
    <r>
      <rPr>
        <sz val="9"/>
        <rFont val="GHEA Grapalat"/>
        <family val="3"/>
      </rPr>
      <t xml:space="preserve">  (տող 8212+ տող 8213)</t>
    </r>
  </si>
  <si>
    <t xml:space="preserve">9121</t>
  </si>
  <si>
    <t xml:space="preserve">6121</t>
  </si>
  <si>
    <r>
      <rPr>
        <b val="true"/>
        <sz val="9"/>
        <rFont val="GHEA Grapalat"/>
        <family val="3"/>
      </rPr>
      <t xml:space="preserve">1.2. Վարկեր և փոխատվություններ (ստացում և մարում)                                                   </t>
    </r>
    <r>
      <rPr>
        <sz val="9"/>
        <rFont val="GHEA Grapalat"/>
        <family val="3"/>
      </rPr>
      <t xml:space="preserve">(տող 8221+տող 8240)</t>
    </r>
  </si>
  <si>
    <r>
      <rPr>
        <b val="true"/>
        <sz val="9"/>
        <rFont val="GHEA Grapalat"/>
        <family val="3"/>
      </rPr>
      <t xml:space="preserve">1.2.1. Վարկեր  </t>
    </r>
    <r>
      <rPr>
        <sz val="9"/>
        <rFont val="GHEA Grapalat"/>
        <family val="3"/>
      </rPr>
      <t xml:space="preserve">(տող 8222+ տող 8230)</t>
    </r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r>
      <rPr>
        <b val="true"/>
        <sz val="9"/>
        <rFont val="GHEA Grapalat"/>
        <family val="3"/>
      </rPr>
      <t xml:space="preserve">1.2.2. Փոխատվություններ </t>
    </r>
    <r>
      <rPr>
        <sz val="9"/>
        <rFont val="GHEA Grapalat"/>
        <family val="3"/>
      </rPr>
      <t xml:space="preserve"> (տող 8241+ տող 8250)</t>
    </r>
  </si>
  <si>
    <t xml:space="preserve">  - փոխատվությունների ստացում</t>
  </si>
  <si>
    <t xml:space="preserve">  - ստացված փոխատվությունների գումարի մար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"/>
    <numFmt numFmtId="169" formatCode="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0000"/>
      <name val="Sylfaen"/>
      <family val="1"/>
      <charset val="204"/>
    </font>
    <font>
      <b val="true"/>
      <sz val="23.95"/>
      <color rgb="FF000000"/>
      <name val="Sylfaen"/>
      <family val="1"/>
      <charset val="204"/>
    </font>
    <font>
      <b val="true"/>
      <sz val="14"/>
      <color rgb="FF000000"/>
      <name val="Sylfaen"/>
      <family val="1"/>
      <charset val="204"/>
    </font>
    <font>
      <sz val="16"/>
      <color rgb="FF000000"/>
      <name val="Sylfaen"/>
      <family val="1"/>
      <charset val="204"/>
    </font>
    <font>
      <sz val="14"/>
      <color rgb="FF000000"/>
      <name val="Sylfaen"/>
      <family val="1"/>
      <charset val="204"/>
    </font>
    <font>
      <sz val="11.95"/>
      <color rgb="FF000000"/>
      <name val="Sylfaen"/>
      <family val="1"/>
      <charset val="204"/>
    </font>
    <font>
      <u val="single"/>
      <sz val="11.95"/>
      <color rgb="FF000000"/>
      <name val="Sylfaen"/>
      <family val="1"/>
      <charset val="204"/>
    </font>
    <font>
      <sz val="10"/>
      <color rgb="FF000000"/>
      <name val="Sylfaen"/>
      <family val="1"/>
      <charset val="204"/>
    </font>
    <font>
      <sz val="10"/>
      <color rgb="FF000000"/>
      <name val="Arial"/>
      <family val="2"/>
      <charset val="204"/>
    </font>
    <font>
      <sz val="10"/>
      <name val="GHEA Grapalat"/>
      <family val="3"/>
    </font>
    <font>
      <b val="true"/>
      <u val="single"/>
      <sz val="14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sz val="9"/>
      <name val="Arial"/>
      <family val="2"/>
      <charset val="204"/>
    </font>
    <font>
      <sz val="8"/>
      <color rgb="FFFF0000"/>
      <name val="GHEA Grapalat"/>
      <family val="3"/>
    </font>
    <font>
      <i val="true"/>
      <sz val="8"/>
      <name val="GHEA Grapalat"/>
      <family val="3"/>
    </font>
    <font>
      <b val="true"/>
      <sz val="9"/>
      <color rgb="FF00000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8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sz val="10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i val="true"/>
      <sz val="10"/>
      <name val="Arial Armenian"/>
      <family val="2"/>
    </font>
    <font>
      <sz val="9"/>
      <name val="Arial Armenian"/>
      <family val="2"/>
    </font>
    <font>
      <b val="true"/>
      <sz val="10"/>
      <name val="Arial"/>
      <family val="2"/>
      <charset val="204"/>
    </font>
    <font>
      <b val="true"/>
      <sz val="10"/>
      <name val="Arial Armenian"/>
      <family val="2"/>
    </font>
    <font>
      <b val="true"/>
      <i val="true"/>
      <sz val="9"/>
      <name val="Arial Armenian"/>
      <family val="2"/>
    </font>
    <font>
      <b val="true"/>
      <u val="single"/>
      <sz val="14"/>
      <name val="Arial Armenian"/>
      <family val="2"/>
    </font>
    <font>
      <b val="true"/>
      <sz val="12"/>
      <name val="Arial Armenian"/>
      <family val="2"/>
    </font>
    <font>
      <sz val="10"/>
      <color rgb="FFFF0000"/>
      <name val="GHEA Grapalat"/>
      <family val="3"/>
    </font>
    <font>
      <sz val="10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30.13"/>
    <col collapsed="false" customWidth="true" hidden="false" outlineLevel="0" max="4" min="4" style="0" width="19.14"/>
    <col collapsed="false" customWidth="true" hidden="false" outlineLevel="0" max="5" min="5" style="0" width="36.99"/>
    <col collapsed="false" customWidth="true" hidden="false" outlineLevel="0" max="6" min="6" style="0" width="5.41"/>
    <col collapsed="false" customWidth="true" hidden="false" outlineLevel="0" max="7" min="7" style="0" width="0.56"/>
    <col collapsed="false" customWidth="true" hidden="false" outlineLevel="0" max="9" min="8" style="0" width="1.28"/>
    <col collapsed="false" customWidth="true" hidden="false" outlineLevel="0" max="10" min="10" style="0" width="7.42"/>
  </cols>
  <sheetData>
    <row r="1" customFormat="false" ht="46.9" hidden="false" customHeight="true" outlineLevel="0" collapsed="false"/>
    <row r="2" customFormat="false" ht="21.6" hidden="false" customHeight="true" outlineLevel="0" collapsed="false">
      <c r="C2" s="1" t="s">
        <v>0</v>
      </c>
      <c r="D2" s="1"/>
      <c r="E2" s="1"/>
      <c r="F2" s="1"/>
      <c r="G2" s="1"/>
    </row>
    <row r="3" customFormat="false" ht="10.9" hidden="false" customHeight="true" outlineLevel="0" collapsed="false"/>
    <row r="4" customFormat="false" ht="21.6" hidden="false" customHeight="true" outlineLevel="0" collapsed="false">
      <c r="C4" s="1" t="s">
        <v>1</v>
      </c>
      <c r="D4" s="1"/>
      <c r="E4" s="1"/>
      <c r="F4" s="1"/>
      <c r="G4" s="1"/>
    </row>
    <row r="5" customFormat="false" ht="18" hidden="false" customHeight="true" outlineLevel="0" collapsed="false"/>
    <row r="6" customFormat="false" ht="36" hidden="false" customHeight="true" outlineLevel="0" collapsed="false">
      <c r="C6" s="2" t="s">
        <v>2</v>
      </c>
      <c r="D6" s="2"/>
      <c r="E6" s="2"/>
      <c r="F6" s="2"/>
      <c r="G6" s="2"/>
    </row>
    <row r="7" customFormat="false" ht="18" hidden="true" customHeight="true" outlineLevel="0" collapsed="false">
      <c r="C7" s="3"/>
      <c r="D7" s="3"/>
      <c r="E7" s="3"/>
      <c r="F7" s="3"/>
      <c r="G7" s="3"/>
      <c r="H7" s="3"/>
      <c r="I7" s="3"/>
    </row>
    <row r="8" customFormat="false" ht="23.25" hidden="false" customHeight="true" outlineLevel="0" collapsed="false">
      <c r="C8" s="4" t="s">
        <v>3</v>
      </c>
      <c r="D8" s="4"/>
      <c r="E8" s="4"/>
      <c r="F8" s="4"/>
      <c r="G8" s="4"/>
    </row>
    <row r="9" customFormat="false" ht="7.15" hidden="false" customHeight="true" outlineLevel="0" collapsed="false"/>
    <row r="10" customFormat="false" ht="21.6" hidden="false" customHeight="true" outlineLevel="0" collapsed="false">
      <c r="C10" s="5" t="s">
        <v>4</v>
      </c>
      <c r="D10" s="5"/>
      <c r="E10" s="5"/>
      <c r="F10" s="5"/>
      <c r="G10" s="5"/>
    </row>
    <row r="11" customFormat="false" ht="10.9" hidden="false" customHeight="true" outlineLevel="0" collapsed="false"/>
    <row r="12" customFormat="false" ht="25.15" hidden="false" customHeight="true" outlineLevel="0" collapsed="false">
      <c r="C12" s="5" t="s">
        <v>5</v>
      </c>
      <c r="D12" s="5"/>
      <c r="E12" s="5"/>
      <c r="F12" s="5"/>
      <c r="G12" s="5"/>
    </row>
    <row r="13" customFormat="false" ht="28.9" hidden="false" customHeight="true" outlineLevel="0" collapsed="false"/>
    <row r="14" customFormat="false" ht="36" hidden="false" customHeight="true" outlineLevel="0" collapsed="false">
      <c r="C14" s="6" t="s">
        <v>6</v>
      </c>
      <c r="D14" s="6"/>
      <c r="E14" s="6"/>
      <c r="F14" s="6"/>
      <c r="G14" s="6"/>
    </row>
    <row r="15" customFormat="false" ht="72" hidden="false" customHeight="true" outlineLevel="0" collapsed="false"/>
    <row r="16" customFormat="false" ht="12.75" hidden="false" customHeight="true" outlineLevel="0" collapsed="false">
      <c r="E16" s="7" t="s">
        <v>7</v>
      </c>
      <c r="F16" s="7"/>
      <c r="G16" s="7"/>
      <c r="H16" s="7"/>
      <c r="I16" s="7"/>
    </row>
    <row r="17" customFormat="false" ht="12.75" hidden="false" customHeight="true" outlineLevel="0" collapsed="false">
      <c r="C17" s="8" t="s">
        <v>8</v>
      </c>
      <c r="E17" s="7"/>
      <c r="F17" s="7"/>
      <c r="G17" s="7"/>
      <c r="H17" s="7"/>
      <c r="I17" s="7"/>
    </row>
    <row r="18" customFormat="false" ht="12.75" hidden="false" customHeight="true" outlineLevel="0" collapsed="false">
      <c r="C18" s="8"/>
      <c r="E18" s="9" t="s">
        <v>9</v>
      </c>
      <c r="F18" s="9"/>
      <c r="G18" s="9"/>
      <c r="H18" s="9"/>
      <c r="I18" s="9"/>
    </row>
    <row r="19" customFormat="false" ht="12.75" hidden="false" customHeight="false" outlineLevel="0" collapsed="false">
      <c r="E19" s="9"/>
      <c r="F19" s="9"/>
      <c r="G19" s="9"/>
      <c r="H19" s="9"/>
      <c r="I19" s="9"/>
    </row>
    <row r="20" customFormat="false" ht="28.9" hidden="false" customHeight="true" outlineLevel="0" collapsed="false"/>
    <row r="21" customFormat="false" ht="18" hidden="false" customHeight="true" outlineLevel="0" collapsed="false">
      <c r="F21" s="6" t="s">
        <v>10</v>
      </c>
      <c r="G21" s="6"/>
      <c r="H21" s="6"/>
    </row>
    <row r="22" customFormat="false" ht="14.45" hidden="false" customHeight="true" outlineLevel="0" collapsed="false"/>
    <row r="23" customFormat="false" ht="3.6" hidden="false" customHeight="true" outlineLevel="0" collapsed="false">
      <c r="B23" s="10"/>
      <c r="C23" s="10"/>
      <c r="D23" s="10"/>
      <c r="E23" s="10"/>
      <c r="F23" s="10"/>
    </row>
  </sheetData>
  <mergeCells count="13">
    <mergeCell ref="C2:G2"/>
    <mergeCell ref="C4:G4"/>
    <mergeCell ref="C6:G6"/>
    <mergeCell ref="C7:I7"/>
    <mergeCell ref="C8:G8"/>
    <mergeCell ref="C10:G10"/>
    <mergeCell ref="C12:G12"/>
    <mergeCell ref="C14:G14"/>
    <mergeCell ref="E16:I17"/>
    <mergeCell ref="C17:C18"/>
    <mergeCell ref="E18:I19"/>
    <mergeCell ref="F21:H21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1" width="51.42"/>
    <col collapsed="false" customWidth="true" hidden="false" outlineLevel="0" max="3" min="3" style="11" width="11.13"/>
    <col collapsed="false" customWidth="true" hidden="false" outlineLevel="0" max="4" min="4" style="11" width="11.56"/>
    <col collapsed="false" customWidth="true" hidden="false" outlineLevel="0" max="5" min="5" style="11" width="11.42"/>
    <col collapsed="false" customWidth="true" hidden="false" outlineLevel="0" max="6" min="6" style="11" width="9.99"/>
    <col collapsed="false" customWidth="false" hidden="false" outlineLevel="0" max="257" min="7" style="11" width="9.14"/>
  </cols>
  <sheetData>
    <row r="1" s="13" customFormat="true" ht="20.25" hidden="false" customHeight="false" outlineLevel="0" collapsed="false">
      <c r="A1" s="12" t="s">
        <v>11</v>
      </c>
      <c r="B1" s="12"/>
      <c r="C1" s="12"/>
      <c r="D1" s="12"/>
      <c r="E1" s="12"/>
      <c r="F1" s="12"/>
    </row>
    <row r="2" s="15" customFormat="true" ht="17.25" hidden="false" customHeight="false" outlineLevel="0" collapsed="false">
      <c r="A2" s="14" t="s">
        <v>12</v>
      </c>
      <c r="B2" s="14"/>
      <c r="C2" s="14"/>
      <c r="D2" s="14"/>
      <c r="E2" s="14"/>
      <c r="F2" s="14"/>
    </row>
    <row r="3" s="13" customFormat="true" ht="13.5" hidden="false" customHeight="false" outlineLevel="0" collapsed="false">
      <c r="A3" s="16"/>
      <c r="B3" s="17"/>
      <c r="C3" s="18"/>
      <c r="D3" s="17"/>
    </row>
    <row r="4" customFormat="false" ht="14.25" hidden="false" customHeight="false" outlineLevel="0" collapsed="false">
      <c r="A4" s="19"/>
      <c r="B4" s="19"/>
      <c r="C4" s="19"/>
      <c r="D4" s="20"/>
      <c r="F4" s="21" t="s">
        <v>13</v>
      </c>
    </row>
    <row r="5" s="24" customFormat="true" ht="12.75" hidden="false" customHeight="true" outlineLevel="0" collapsed="false">
      <c r="A5" s="22" t="s">
        <v>14</v>
      </c>
      <c r="B5" s="23" t="s">
        <v>15</v>
      </c>
      <c r="C5" s="22" t="s">
        <v>16</v>
      </c>
      <c r="D5" s="23" t="s">
        <v>17</v>
      </c>
      <c r="E5" s="22" t="s">
        <v>18</v>
      </c>
      <c r="F5" s="22"/>
    </row>
    <row r="6" s="24" customFormat="true" ht="71.25" hidden="false" customHeight="true" outlineLevel="0" collapsed="false">
      <c r="A6" s="22"/>
      <c r="B6" s="23"/>
      <c r="C6" s="22"/>
      <c r="D6" s="23"/>
      <c r="E6" s="25" t="s">
        <v>19</v>
      </c>
      <c r="F6" s="26" t="s">
        <v>20</v>
      </c>
    </row>
    <row r="7" s="31" customFormat="true" ht="15" hidden="false" customHeight="false" outlineLevel="0" collapsed="false">
      <c r="A7" s="27" t="s">
        <v>21</v>
      </c>
      <c r="B7" s="23" t="n">
        <v>2</v>
      </c>
      <c r="C7" s="28" t="n">
        <v>3</v>
      </c>
      <c r="D7" s="28" t="n">
        <v>4</v>
      </c>
      <c r="E7" s="29" t="n">
        <v>5</v>
      </c>
      <c r="F7" s="30" t="n">
        <v>6</v>
      </c>
    </row>
    <row r="8" s="38" customFormat="true" ht="31.5" hidden="false" customHeight="false" outlineLevel="0" collapsed="false">
      <c r="A8" s="32" t="n">
        <v>1000</v>
      </c>
      <c r="B8" s="33" t="s">
        <v>22</v>
      </c>
      <c r="C8" s="34"/>
      <c r="D8" s="35" t="n">
        <v>46379.2</v>
      </c>
      <c r="E8" s="36" t="n">
        <v>46379.2</v>
      </c>
      <c r="F8" s="37" t="n">
        <v>0</v>
      </c>
    </row>
    <row r="9" s="20" customFormat="true" ht="13.5" hidden="false" customHeight="false" outlineLevel="0" collapsed="false">
      <c r="A9" s="39"/>
      <c r="B9" s="40" t="s">
        <v>23</v>
      </c>
      <c r="C9" s="41"/>
      <c r="D9" s="42"/>
      <c r="E9" s="43"/>
      <c r="F9" s="44"/>
    </row>
    <row r="10" s="20" customFormat="true" ht="16.5" hidden="false" customHeight="false" outlineLevel="0" collapsed="false">
      <c r="A10" s="45" t="n">
        <v>1100</v>
      </c>
      <c r="B10" s="46" t="s">
        <v>24</v>
      </c>
      <c r="C10" s="45" t="n">
        <v>7100</v>
      </c>
      <c r="D10" s="47" t="n">
        <v>12217.8</v>
      </c>
      <c r="E10" s="48" t="n">
        <v>12217.8</v>
      </c>
      <c r="F10" s="49" t="s">
        <v>25</v>
      </c>
    </row>
    <row r="11" s="24" customFormat="true" ht="14.25" hidden="false" customHeight="false" outlineLevel="0" collapsed="false">
      <c r="A11" s="39"/>
      <c r="B11" s="50" t="s">
        <v>26</v>
      </c>
      <c r="C11" s="51"/>
      <c r="D11" s="42"/>
      <c r="E11" s="43"/>
      <c r="F11" s="52"/>
    </row>
    <row r="12" s="20" customFormat="true" ht="13.5" hidden="false" customHeight="false" outlineLevel="0" collapsed="false">
      <c r="A12" s="39"/>
      <c r="B12" s="50" t="s">
        <v>27</v>
      </c>
      <c r="C12" s="51"/>
      <c r="D12" s="42"/>
      <c r="E12" s="43"/>
      <c r="F12" s="52"/>
    </row>
    <row r="13" s="24" customFormat="true" ht="14.25" hidden="false" customHeight="false" outlineLevel="0" collapsed="false">
      <c r="A13" s="45" t="n">
        <v>1110</v>
      </c>
      <c r="B13" s="53" t="s">
        <v>28</v>
      </c>
      <c r="C13" s="45" t="n">
        <v>7131</v>
      </c>
      <c r="D13" s="47" t="n">
        <v>6626.4</v>
      </c>
      <c r="E13" s="48" t="n">
        <v>6626.4</v>
      </c>
      <c r="F13" s="49" t="s">
        <v>25</v>
      </c>
    </row>
    <row r="14" s="20" customFormat="true" ht="14.25" hidden="false" customHeight="false" outlineLevel="0" collapsed="false">
      <c r="A14" s="39"/>
      <c r="B14" s="50" t="n">
        <v>1265.7</v>
      </c>
      <c r="C14" s="51"/>
      <c r="D14" s="47"/>
      <c r="E14" s="43"/>
      <c r="F14" s="52"/>
    </row>
    <row r="15" customFormat="false" ht="27" hidden="false" customHeight="false" outlineLevel="0" collapsed="false">
      <c r="A15" s="39" t="s">
        <v>29</v>
      </c>
      <c r="B15" s="54" t="s">
        <v>30</v>
      </c>
      <c r="C15" s="55"/>
      <c r="D15" s="47" t="n">
        <v>20</v>
      </c>
      <c r="E15" s="56" t="n">
        <v>20</v>
      </c>
      <c r="F15" s="57" t="s">
        <v>25</v>
      </c>
    </row>
    <row r="16" customFormat="false" ht="35.25" hidden="false" customHeight="true" outlineLevel="0" collapsed="false">
      <c r="A16" s="39" t="s">
        <v>31</v>
      </c>
      <c r="B16" s="54" t="s">
        <v>32</v>
      </c>
      <c r="C16" s="55"/>
      <c r="D16" s="47" t="n">
        <v>6606.4</v>
      </c>
      <c r="E16" s="56" t="n">
        <v>6606.4</v>
      </c>
      <c r="F16" s="57" t="s">
        <v>25</v>
      </c>
    </row>
    <row r="17" s="24" customFormat="true" ht="21" hidden="false" customHeight="true" outlineLevel="0" collapsed="false">
      <c r="A17" s="45" t="n">
        <v>1120</v>
      </c>
      <c r="B17" s="53" t="s">
        <v>33</v>
      </c>
      <c r="C17" s="45" t="n">
        <v>7136</v>
      </c>
      <c r="D17" s="47" t="n">
        <v>5191.4</v>
      </c>
      <c r="E17" s="48" t="n">
        <v>5191.4</v>
      </c>
      <c r="F17" s="49" t="s">
        <v>25</v>
      </c>
    </row>
    <row r="18" s="20" customFormat="true" ht="14.25" hidden="false" customHeight="false" outlineLevel="0" collapsed="false">
      <c r="A18" s="39"/>
      <c r="B18" s="50" t="s">
        <v>27</v>
      </c>
      <c r="C18" s="51"/>
      <c r="D18" s="47"/>
      <c r="E18" s="43"/>
      <c r="F18" s="52"/>
    </row>
    <row r="19" customFormat="false" ht="19.5" hidden="false" customHeight="true" outlineLevel="0" collapsed="false">
      <c r="A19" s="39" t="s">
        <v>34</v>
      </c>
      <c r="B19" s="54" t="s">
        <v>35</v>
      </c>
      <c r="C19" s="55"/>
      <c r="D19" s="47" t="n">
        <v>5191.4</v>
      </c>
      <c r="E19" s="56" t="n">
        <v>5191.4</v>
      </c>
      <c r="F19" s="57" t="s">
        <v>25</v>
      </c>
    </row>
    <row r="20" s="24" customFormat="true" ht="42.75" hidden="false" customHeight="false" outlineLevel="0" collapsed="false">
      <c r="A20" s="45" t="n">
        <v>1130</v>
      </c>
      <c r="B20" s="53" t="s">
        <v>36</v>
      </c>
      <c r="C20" s="45" t="n">
        <v>7145</v>
      </c>
      <c r="D20" s="47" t="n">
        <v>400</v>
      </c>
      <c r="E20" s="48" t="n">
        <v>400</v>
      </c>
      <c r="F20" s="49" t="s">
        <v>25</v>
      </c>
    </row>
    <row r="21" s="20" customFormat="true" ht="14.25" hidden="false" customHeight="false" outlineLevel="0" collapsed="false">
      <c r="A21" s="39"/>
      <c r="B21" s="50" t="s">
        <v>27</v>
      </c>
      <c r="C21" s="51"/>
      <c r="D21" s="47"/>
      <c r="E21" s="43"/>
      <c r="F21" s="52"/>
    </row>
    <row r="22" customFormat="false" ht="18.75" hidden="false" customHeight="true" outlineLevel="0" collapsed="false">
      <c r="A22" s="39" t="s">
        <v>37</v>
      </c>
      <c r="B22" s="54" t="s">
        <v>38</v>
      </c>
      <c r="C22" s="55" t="n">
        <v>71452</v>
      </c>
      <c r="D22" s="47" t="n">
        <v>400</v>
      </c>
      <c r="E22" s="56" t="n">
        <v>400</v>
      </c>
      <c r="F22" s="57" t="s">
        <v>25</v>
      </c>
    </row>
    <row r="23" s="20" customFormat="true" ht="53.25" hidden="false" customHeight="true" outlineLevel="0" collapsed="false">
      <c r="A23" s="39"/>
      <c r="B23" s="54" t="s">
        <v>39</v>
      </c>
      <c r="C23" s="51"/>
      <c r="D23" s="47"/>
      <c r="E23" s="56"/>
      <c r="F23" s="57"/>
    </row>
    <row r="24" s="20" customFormat="true" ht="14.25" hidden="false" customHeight="false" outlineLevel="0" collapsed="false">
      <c r="A24" s="39"/>
      <c r="B24" s="54" t="s">
        <v>27</v>
      </c>
      <c r="C24" s="51"/>
      <c r="D24" s="47"/>
      <c r="E24" s="56"/>
      <c r="F24" s="57"/>
    </row>
    <row r="25" s="20" customFormat="true" ht="67.5" hidden="false" customHeight="true" outlineLevel="0" collapsed="false">
      <c r="A25" s="39" t="s">
        <v>40</v>
      </c>
      <c r="B25" s="58" t="s">
        <v>41</v>
      </c>
      <c r="C25" s="55"/>
      <c r="D25" s="47" t="n">
        <v>20</v>
      </c>
      <c r="E25" s="59" t="n">
        <v>20</v>
      </c>
      <c r="F25" s="57" t="s">
        <v>25</v>
      </c>
    </row>
    <row r="26" s="20" customFormat="true" ht="14.25" hidden="false" customHeight="false" outlineLevel="0" collapsed="false">
      <c r="A26" s="51"/>
      <c r="B26" s="58" t="s">
        <v>42</v>
      </c>
      <c r="C26" s="51"/>
      <c r="D26" s="47"/>
      <c r="E26" s="56"/>
      <c r="F26" s="57"/>
    </row>
    <row r="27" s="20" customFormat="true" ht="14.25" hidden="false" customHeight="false" outlineLevel="0" collapsed="false">
      <c r="A27" s="39" t="s">
        <v>43</v>
      </c>
      <c r="B27" s="60" t="s">
        <v>44</v>
      </c>
      <c r="C27" s="55"/>
      <c r="D27" s="47" t="n">
        <v>20</v>
      </c>
      <c r="E27" s="56" t="n">
        <v>20</v>
      </c>
      <c r="F27" s="57" t="s">
        <v>25</v>
      </c>
    </row>
    <row r="28" s="20" customFormat="true" ht="14.25" hidden="false" customHeight="false" outlineLevel="0" collapsed="false">
      <c r="A28" s="39" t="s">
        <v>45</v>
      </c>
      <c r="B28" s="60" t="s">
        <v>46</v>
      </c>
      <c r="C28" s="55"/>
      <c r="D28" s="47"/>
      <c r="E28" s="56"/>
      <c r="F28" s="57" t="s">
        <v>25</v>
      </c>
    </row>
    <row r="29" s="20" customFormat="true" ht="107.25" hidden="false" customHeight="true" outlineLevel="0" collapsed="false">
      <c r="A29" s="39" t="s">
        <v>47</v>
      </c>
      <c r="B29" s="61" t="s">
        <v>48</v>
      </c>
      <c r="C29" s="55"/>
      <c r="D29" s="47" t="n">
        <v>200</v>
      </c>
      <c r="E29" s="56" t="n">
        <v>200</v>
      </c>
      <c r="F29" s="57" t="s">
        <v>25</v>
      </c>
    </row>
    <row r="30" s="20" customFormat="true" ht="48.75" hidden="false" customHeight="true" outlineLevel="0" collapsed="false">
      <c r="A30" s="39" t="s">
        <v>49</v>
      </c>
      <c r="B30" s="58" t="s">
        <v>50</v>
      </c>
      <c r="C30" s="55"/>
      <c r="D30" s="47"/>
      <c r="E30" s="56"/>
      <c r="F30" s="57" t="s">
        <v>25</v>
      </c>
    </row>
    <row r="31" s="20" customFormat="true" ht="82.5" hidden="false" customHeight="true" outlineLevel="0" collapsed="false">
      <c r="A31" s="39" t="s">
        <v>51</v>
      </c>
      <c r="B31" s="58" t="s">
        <v>52</v>
      </c>
      <c r="C31" s="55"/>
      <c r="D31" s="47" t="n">
        <v>180</v>
      </c>
      <c r="E31" s="56" t="n">
        <v>180</v>
      </c>
      <c r="F31" s="57" t="s">
        <v>25</v>
      </c>
    </row>
    <row r="32" s="20" customFormat="true" ht="32.25" hidden="false" customHeight="true" outlineLevel="0" collapsed="false">
      <c r="A32" s="39" t="s">
        <v>53</v>
      </c>
      <c r="B32" s="58" t="s">
        <v>54</v>
      </c>
      <c r="C32" s="55"/>
      <c r="D32" s="47" t="n">
        <v>0</v>
      </c>
      <c r="E32" s="56"/>
      <c r="F32" s="57" t="s">
        <v>25</v>
      </c>
    </row>
    <row r="33" s="20" customFormat="true" ht="78.75" hidden="false" customHeight="true" outlineLevel="0" collapsed="false">
      <c r="A33" s="39" t="s">
        <v>55</v>
      </c>
      <c r="B33" s="58" t="s">
        <v>56</v>
      </c>
      <c r="C33" s="55"/>
      <c r="D33" s="47" t="n">
        <v>0</v>
      </c>
      <c r="E33" s="56"/>
      <c r="F33" s="57" t="s">
        <v>25</v>
      </c>
    </row>
    <row r="34" s="20" customFormat="true" ht="82.5" hidden="false" customHeight="true" outlineLevel="0" collapsed="false">
      <c r="A34" s="39" t="s">
        <v>57</v>
      </c>
      <c r="B34" s="58" t="s">
        <v>58</v>
      </c>
      <c r="C34" s="55"/>
      <c r="D34" s="47" t="n">
        <v>0</v>
      </c>
      <c r="E34" s="56"/>
      <c r="F34" s="57" t="s">
        <v>25</v>
      </c>
    </row>
    <row r="35" s="20" customFormat="true" ht="59.25" hidden="false" customHeight="true" outlineLevel="0" collapsed="false">
      <c r="A35" s="39" t="s">
        <v>59</v>
      </c>
      <c r="B35" s="58" t="s">
        <v>60</v>
      </c>
      <c r="C35" s="55"/>
      <c r="D35" s="47" t="n">
        <v>0</v>
      </c>
      <c r="E35" s="56"/>
      <c r="F35" s="57" t="s">
        <v>25</v>
      </c>
    </row>
    <row r="36" s="20" customFormat="true" ht="36" hidden="false" customHeight="true" outlineLevel="0" collapsed="false">
      <c r="A36" s="39" t="s">
        <v>61</v>
      </c>
      <c r="B36" s="58" t="s">
        <v>62</v>
      </c>
      <c r="C36" s="55"/>
      <c r="D36" s="47" t="n">
        <v>0</v>
      </c>
      <c r="E36" s="56"/>
      <c r="F36" s="57" t="s">
        <v>25</v>
      </c>
    </row>
    <row r="37" s="20" customFormat="true" ht="37.5" hidden="false" customHeight="true" outlineLevel="0" collapsed="false">
      <c r="A37" s="39" t="s">
        <v>63</v>
      </c>
      <c r="B37" s="58" t="s">
        <v>64</v>
      </c>
      <c r="C37" s="55"/>
      <c r="D37" s="47" t="n">
        <v>0</v>
      </c>
      <c r="E37" s="56"/>
      <c r="F37" s="57" t="s">
        <v>25</v>
      </c>
    </row>
    <row r="38" s="24" customFormat="true" ht="63" hidden="false" customHeight="true" outlineLevel="0" collapsed="false">
      <c r="A38" s="39" t="s">
        <v>65</v>
      </c>
      <c r="B38" s="58" t="s">
        <v>66</v>
      </c>
      <c r="C38" s="55"/>
      <c r="D38" s="47" t="n">
        <v>0</v>
      </c>
      <c r="E38" s="56"/>
      <c r="F38" s="57" t="s">
        <v>25</v>
      </c>
    </row>
    <row r="39" s="20" customFormat="true" ht="35.25" hidden="false" customHeight="true" outlineLevel="0" collapsed="false">
      <c r="A39" s="39" t="s">
        <v>67</v>
      </c>
      <c r="B39" s="58" t="s">
        <v>68</v>
      </c>
      <c r="C39" s="55"/>
      <c r="D39" s="47" t="n">
        <v>0</v>
      </c>
      <c r="E39" s="56"/>
      <c r="F39" s="57" t="s">
        <v>25</v>
      </c>
    </row>
    <row r="40" customFormat="false" ht="43.5" hidden="false" customHeight="true" outlineLevel="0" collapsed="false">
      <c r="A40" s="45" t="n">
        <v>1150</v>
      </c>
      <c r="B40" s="53" t="s">
        <v>69</v>
      </c>
      <c r="C40" s="45" t="n">
        <v>7146</v>
      </c>
      <c r="D40" s="47" t="n">
        <v>0</v>
      </c>
      <c r="E40" s="48" t="n">
        <v>0</v>
      </c>
      <c r="F40" s="49" t="s">
        <v>25</v>
      </c>
    </row>
    <row r="41" s="20" customFormat="true" ht="14.25" hidden="false" customHeight="false" outlineLevel="0" collapsed="false">
      <c r="A41" s="39"/>
      <c r="B41" s="50" t="s">
        <v>27</v>
      </c>
      <c r="C41" s="51"/>
      <c r="D41" s="47"/>
      <c r="E41" s="43"/>
      <c r="F41" s="52"/>
    </row>
    <row r="42" s="20" customFormat="true" ht="24.75" hidden="false" customHeight="true" outlineLevel="0" collapsed="false">
      <c r="A42" s="39" t="s">
        <v>70</v>
      </c>
      <c r="B42" s="54" t="s">
        <v>71</v>
      </c>
      <c r="C42" s="55"/>
      <c r="D42" s="47" t="n">
        <v>0</v>
      </c>
      <c r="E42" s="56" t="n">
        <v>0</v>
      </c>
      <c r="F42" s="57" t="s">
        <v>25</v>
      </c>
    </row>
    <row r="43" s="20" customFormat="true" ht="14.25" hidden="false" customHeight="false" outlineLevel="0" collapsed="false">
      <c r="A43" s="39"/>
      <c r="B43" s="54" t="s">
        <v>72</v>
      </c>
      <c r="C43" s="51"/>
      <c r="D43" s="47"/>
      <c r="E43" s="56"/>
      <c r="F43" s="57"/>
    </row>
    <row r="44" s="24" customFormat="true" ht="14.25" hidden="false" customHeight="false" outlineLevel="0" collapsed="false">
      <c r="A44" s="39"/>
      <c r="B44" s="54" t="s">
        <v>27</v>
      </c>
      <c r="C44" s="51"/>
      <c r="D44" s="47"/>
      <c r="E44" s="56"/>
      <c r="F44" s="57"/>
    </row>
    <row r="45" s="20" customFormat="true" ht="103.5" hidden="false" customHeight="true" outlineLevel="0" collapsed="false">
      <c r="A45" s="39" t="s">
        <v>73</v>
      </c>
      <c r="B45" s="58" t="s">
        <v>74</v>
      </c>
      <c r="C45" s="55"/>
      <c r="D45" s="47" t="n">
        <v>0</v>
      </c>
      <c r="E45" s="56"/>
      <c r="F45" s="57" t="s">
        <v>25</v>
      </c>
    </row>
    <row r="46" customFormat="false" ht="105" hidden="false" customHeight="true" outlineLevel="0" collapsed="false">
      <c r="A46" s="39" t="s">
        <v>75</v>
      </c>
      <c r="B46" s="61" t="s">
        <v>76</v>
      </c>
      <c r="C46" s="55"/>
      <c r="D46" s="47" t="n">
        <v>0</v>
      </c>
      <c r="E46" s="56"/>
      <c r="F46" s="57" t="s">
        <v>25</v>
      </c>
    </row>
    <row r="47" s="20" customFormat="true" ht="20.25" hidden="false" customHeight="true" outlineLevel="0" collapsed="false">
      <c r="A47" s="45" t="n">
        <v>1160</v>
      </c>
      <c r="B47" s="53" t="s">
        <v>77</v>
      </c>
      <c r="C47" s="45" t="n">
        <v>7161</v>
      </c>
      <c r="D47" s="47" t="n">
        <v>0</v>
      </c>
      <c r="E47" s="48" t="n">
        <v>0</v>
      </c>
      <c r="F47" s="49" t="s">
        <v>25</v>
      </c>
    </row>
    <row r="48" s="20" customFormat="true" ht="20.25" hidden="false" customHeight="true" outlineLevel="0" collapsed="false">
      <c r="A48" s="39"/>
      <c r="B48" s="54" t="s">
        <v>78</v>
      </c>
      <c r="C48" s="51"/>
      <c r="D48" s="47"/>
      <c r="E48" s="43"/>
      <c r="F48" s="57"/>
    </row>
    <row r="49" s="20" customFormat="true" ht="20.25" hidden="false" customHeight="true" outlineLevel="0" collapsed="false">
      <c r="A49" s="39"/>
      <c r="B49" s="54" t="s">
        <v>27</v>
      </c>
      <c r="C49" s="51"/>
      <c r="D49" s="47"/>
      <c r="E49" s="43"/>
      <c r="F49" s="52"/>
    </row>
    <row r="50" s="20" customFormat="true" ht="46.5" hidden="false" customHeight="true" outlineLevel="0" collapsed="false">
      <c r="A50" s="39" t="s">
        <v>79</v>
      </c>
      <c r="B50" s="54" t="s">
        <v>80</v>
      </c>
      <c r="C50" s="55"/>
      <c r="D50" s="47" t="n">
        <v>0</v>
      </c>
      <c r="E50" s="56" t="n">
        <v>0</v>
      </c>
      <c r="F50" s="57" t="s">
        <v>25</v>
      </c>
    </row>
    <row r="51" s="24" customFormat="true" ht="20.25" hidden="false" customHeight="true" outlineLevel="0" collapsed="false">
      <c r="A51" s="39"/>
      <c r="B51" s="54" t="s">
        <v>81</v>
      </c>
      <c r="C51" s="51"/>
      <c r="D51" s="47"/>
      <c r="E51" s="56"/>
      <c r="F51" s="57"/>
    </row>
    <row r="52" s="20" customFormat="true" ht="20.25" hidden="false" customHeight="true" outlineLevel="0" collapsed="false">
      <c r="A52" s="39" t="s">
        <v>82</v>
      </c>
      <c r="B52" s="58" t="s">
        <v>83</v>
      </c>
      <c r="C52" s="55"/>
      <c r="D52" s="47" t="n">
        <v>0</v>
      </c>
      <c r="E52" s="56"/>
      <c r="F52" s="57" t="s">
        <v>25</v>
      </c>
    </row>
    <row r="53" s="24" customFormat="true" ht="20.25" hidden="false" customHeight="true" outlineLevel="0" collapsed="false">
      <c r="A53" s="39" t="s">
        <v>84</v>
      </c>
      <c r="B53" s="58" t="s">
        <v>85</v>
      </c>
      <c r="C53" s="55"/>
      <c r="D53" s="47" t="n">
        <v>0</v>
      </c>
      <c r="E53" s="56"/>
      <c r="F53" s="57" t="s">
        <v>25</v>
      </c>
    </row>
    <row r="54" s="20" customFormat="true" ht="60" hidden="false" customHeight="true" outlineLevel="0" collapsed="false">
      <c r="A54" s="39" t="s">
        <v>86</v>
      </c>
      <c r="B54" s="58" t="s">
        <v>87</v>
      </c>
      <c r="C54" s="55"/>
      <c r="D54" s="47" t="n">
        <v>0</v>
      </c>
      <c r="E54" s="56"/>
      <c r="F54" s="57" t="s">
        <v>25</v>
      </c>
    </row>
    <row r="55" customFormat="false" ht="75.75" hidden="false" customHeight="true" outlineLevel="0" collapsed="false">
      <c r="A55" s="39" t="s">
        <v>88</v>
      </c>
      <c r="B55" s="54" t="s">
        <v>89</v>
      </c>
      <c r="C55" s="55"/>
      <c r="D55" s="47" t="n">
        <v>0</v>
      </c>
      <c r="E55" s="56"/>
      <c r="F55" s="57" t="s">
        <v>25</v>
      </c>
    </row>
    <row r="56" s="24" customFormat="true" ht="16.5" hidden="false" customHeight="false" outlineLevel="0" collapsed="false">
      <c r="A56" s="45" t="n">
        <v>1200</v>
      </c>
      <c r="B56" s="46" t="s">
        <v>90</v>
      </c>
      <c r="C56" s="45" t="n">
        <v>7300</v>
      </c>
      <c r="D56" s="47" t="n">
        <v>31295.7</v>
      </c>
      <c r="E56" s="48" t="n">
        <v>31295.7</v>
      </c>
      <c r="F56" s="49"/>
    </row>
    <row r="57" s="24" customFormat="true" ht="27" hidden="false" customHeight="false" outlineLevel="0" collapsed="false">
      <c r="A57" s="39"/>
      <c r="B57" s="50" t="s">
        <v>91</v>
      </c>
      <c r="C57" s="51"/>
      <c r="D57" s="47"/>
      <c r="E57" s="43"/>
      <c r="F57" s="52"/>
    </row>
    <row r="58" customFormat="false" ht="14.25" hidden="false" customHeight="false" outlineLevel="0" collapsed="false">
      <c r="A58" s="39"/>
      <c r="B58" s="50" t="s">
        <v>27</v>
      </c>
      <c r="C58" s="51"/>
      <c r="D58" s="47"/>
      <c r="E58" s="43"/>
      <c r="F58" s="52"/>
    </row>
    <row r="59" s="24" customFormat="true" ht="52.5" hidden="false" customHeight="true" outlineLevel="0" collapsed="false">
      <c r="A59" s="45" t="n">
        <v>1210</v>
      </c>
      <c r="B59" s="53" t="s">
        <v>92</v>
      </c>
      <c r="C59" s="45" t="n">
        <v>7311</v>
      </c>
      <c r="D59" s="47" t="n">
        <v>0</v>
      </c>
      <c r="E59" s="48" t="n">
        <v>0</v>
      </c>
      <c r="F59" s="49" t="s">
        <v>25</v>
      </c>
    </row>
    <row r="60" customFormat="false" ht="14.25" hidden="false" customHeight="false" outlineLevel="0" collapsed="false">
      <c r="A60" s="39"/>
      <c r="B60" s="50" t="s">
        <v>27</v>
      </c>
      <c r="C60" s="51"/>
      <c r="D60" s="47"/>
      <c r="E60" s="43"/>
      <c r="F60" s="52"/>
    </row>
    <row r="61" s="24" customFormat="true" ht="70.5" hidden="false" customHeight="true" outlineLevel="0" collapsed="false">
      <c r="A61" s="39" t="s">
        <v>93</v>
      </c>
      <c r="B61" s="54" t="s">
        <v>94</v>
      </c>
      <c r="C61" s="62"/>
      <c r="D61" s="47" t="n">
        <v>0</v>
      </c>
      <c r="E61" s="63"/>
      <c r="F61" s="57" t="s">
        <v>25</v>
      </c>
    </row>
    <row r="62" customFormat="false" ht="56.25" hidden="false" customHeight="true" outlineLevel="0" collapsed="false">
      <c r="A62" s="64" t="s">
        <v>95</v>
      </c>
      <c r="B62" s="53" t="s">
        <v>96</v>
      </c>
      <c r="C62" s="65" t="n">
        <v>7312</v>
      </c>
      <c r="D62" s="47" t="n">
        <v>0</v>
      </c>
      <c r="E62" s="59" t="s">
        <v>25</v>
      </c>
      <c r="F62" s="57" t="n">
        <v>0</v>
      </c>
    </row>
    <row r="63" s="24" customFormat="true" ht="14.25" hidden="false" customHeight="false" outlineLevel="0" collapsed="false">
      <c r="A63" s="64"/>
      <c r="B63" s="50" t="s">
        <v>27</v>
      </c>
      <c r="C63" s="45"/>
      <c r="D63" s="47"/>
      <c r="E63" s="66"/>
      <c r="F63" s="49"/>
    </row>
    <row r="64" s="20" customFormat="true" ht="69.75" hidden="false" customHeight="true" outlineLevel="0" collapsed="false">
      <c r="A64" s="39" t="s">
        <v>97</v>
      </c>
      <c r="B64" s="54" t="s">
        <v>98</v>
      </c>
      <c r="C64" s="62"/>
      <c r="D64" s="47" t="n">
        <v>0</v>
      </c>
      <c r="E64" s="56" t="s">
        <v>25</v>
      </c>
      <c r="F64" s="57"/>
    </row>
    <row r="65" customFormat="false" ht="42" hidden="false" customHeight="true" outlineLevel="0" collapsed="false">
      <c r="A65" s="64" t="s">
        <v>99</v>
      </c>
      <c r="B65" s="53" t="s">
        <v>100</v>
      </c>
      <c r="C65" s="65" t="n">
        <v>7321</v>
      </c>
      <c r="D65" s="47" t="n">
        <v>0</v>
      </c>
      <c r="E65" s="59" t="n">
        <v>0</v>
      </c>
      <c r="F65" s="49" t="s">
        <v>25</v>
      </c>
    </row>
    <row r="66" s="20" customFormat="true" ht="14.25" hidden="false" customHeight="false" outlineLevel="0" collapsed="false">
      <c r="A66" s="64"/>
      <c r="B66" s="50" t="s">
        <v>27</v>
      </c>
      <c r="C66" s="45"/>
      <c r="D66" s="47"/>
      <c r="E66" s="66"/>
      <c r="F66" s="49"/>
    </row>
    <row r="67" customFormat="false" ht="69" hidden="false" customHeight="true" outlineLevel="0" collapsed="false">
      <c r="A67" s="39" t="s">
        <v>101</v>
      </c>
      <c r="B67" s="54" t="s">
        <v>102</v>
      </c>
      <c r="C67" s="62"/>
      <c r="D67" s="47" t="n">
        <v>0</v>
      </c>
      <c r="E67" s="56"/>
      <c r="F67" s="57" t="s">
        <v>25</v>
      </c>
    </row>
    <row r="68" customFormat="false" ht="51.75" hidden="false" customHeight="true" outlineLevel="0" collapsed="false">
      <c r="A68" s="64" t="s">
        <v>103</v>
      </c>
      <c r="B68" s="53" t="s">
        <v>104</v>
      </c>
      <c r="C68" s="65" t="n">
        <v>7322</v>
      </c>
      <c r="D68" s="47" t="n">
        <v>0</v>
      </c>
      <c r="E68" s="59" t="s">
        <v>25</v>
      </c>
      <c r="F68" s="57" t="n">
        <v>0</v>
      </c>
    </row>
    <row r="69" customFormat="false" ht="14.25" hidden="false" customHeight="false" outlineLevel="0" collapsed="false">
      <c r="A69" s="64"/>
      <c r="B69" s="50" t="s">
        <v>27</v>
      </c>
      <c r="C69" s="45"/>
      <c r="D69" s="47"/>
      <c r="E69" s="66"/>
      <c r="F69" s="49"/>
    </row>
    <row r="70" customFormat="false" ht="60" hidden="false" customHeight="true" outlineLevel="0" collapsed="false">
      <c r="A70" s="39" t="s">
        <v>105</v>
      </c>
      <c r="B70" s="54" t="s">
        <v>106</v>
      </c>
      <c r="C70" s="62"/>
      <c r="D70" s="47" t="n">
        <v>0</v>
      </c>
      <c r="E70" s="56" t="s">
        <v>25</v>
      </c>
      <c r="F70" s="57"/>
    </row>
    <row r="71" customFormat="false" ht="53.25" hidden="false" customHeight="true" outlineLevel="0" collapsed="false">
      <c r="A71" s="45" t="n">
        <v>1250</v>
      </c>
      <c r="B71" s="53" t="s">
        <v>107</v>
      </c>
      <c r="C71" s="45" t="n">
        <v>7331</v>
      </c>
      <c r="D71" s="47" t="n">
        <v>31295.7</v>
      </c>
      <c r="E71" s="48" t="n">
        <v>31295.7</v>
      </c>
      <c r="F71" s="49" t="s">
        <v>25</v>
      </c>
    </row>
    <row r="72" customFormat="false" ht="21.75" hidden="false" customHeight="true" outlineLevel="0" collapsed="false">
      <c r="A72" s="39"/>
      <c r="B72" s="50" t="s">
        <v>108</v>
      </c>
      <c r="C72" s="51"/>
      <c r="D72" s="47"/>
      <c r="E72" s="43"/>
      <c r="F72" s="52"/>
    </row>
    <row r="73" customFormat="false" ht="14.25" hidden="false" customHeight="false" outlineLevel="0" collapsed="false">
      <c r="A73" s="39"/>
      <c r="B73" s="50" t="s">
        <v>42</v>
      </c>
      <c r="C73" s="51"/>
      <c r="D73" s="47"/>
      <c r="E73" s="43"/>
      <c r="F73" s="52"/>
    </row>
    <row r="74" customFormat="false" ht="40.5" hidden="false" customHeight="false" outlineLevel="0" collapsed="false">
      <c r="A74" s="39" t="s">
        <v>109</v>
      </c>
      <c r="B74" s="54" t="s">
        <v>110</v>
      </c>
      <c r="C74" s="55"/>
      <c r="D74" s="47" t="n">
        <v>31295.7</v>
      </c>
      <c r="E74" s="56" t="n">
        <v>31295.7</v>
      </c>
      <c r="F74" s="57" t="s">
        <v>25</v>
      </c>
    </row>
    <row r="75" customFormat="false" ht="33.75" hidden="false" customHeight="true" outlineLevel="0" collapsed="false">
      <c r="A75" s="39" t="s">
        <v>111</v>
      </c>
      <c r="B75" s="54" t="s">
        <v>112</v>
      </c>
      <c r="C75" s="62"/>
      <c r="D75" s="47" t="n">
        <v>0</v>
      </c>
      <c r="E75" s="56" t="n">
        <v>0</v>
      </c>
      <c r="F75" s="57" t="s">
        <v>25</v>
      </c>
    </row>
    <row r="76" s="24" customFormat="true" ht="14.25" hidden="false" customHeight="false" outlineLevel="0" collapsed="false">
      <c r="A76" s="39"/>
      <c r="B76" s="61" t="s">
        <v>27</v>
      </c>
      <c r="C76" s="62"/>
      <c r="D76" s="47"/>
      <c r="E76" s="56"/>
      <c r="F76" s="57"/>
    </row>
    <row r="77" s="20" customFormat="true" ht="63" hidden="false" customHeight="true" outlineLevel="0" collapsed="false">
      <c r="A77" s="39" t="s">
        <v>113</v>
      </c>
      <c r="B77" s="60" t="s">
        <v>114</v>
      </c>
      <c r="C77" s="55"/>
      <c r="D77" s="47" t="n">
        <v>0</v>
      </c>
      <c r="E77" s="56"/>
      <c r="F77" s="57" t="s">
        <v>25</v>
      </c>
    </row>
    <row r="78" customFormat="false" ht="47.25" hidden="false" customHeight="true" outlineLevel="0" collapsed="false">
      <c r="A78" s="39" t="s">
        <v>115</v>
      </c>
      <c r="B78" s="60" t="s">
        <v>116</v>
      </c>
      <c r="C78" s="55"/>
      <c r="D78" s="47" t="n">
        <v>0</v>
      </c>
      <c r="E78" s="56"/>
      <c r="F78" s="57" t="s">
        <v>25</v>
      </c>
    </row>
    <row r="79" customFormat="false" ht="48" hidden="false" customHeight="true" outlineLevel="0" collapsed="false">
      <c r="A79" s="39" t="s">
        <v>117</v>
      </c>
      <c r="B79" s="54" t="s">
        <v>118</v>
      </c>
      <c r="C79" s="62"/>
      <c r="D79" s="47" t="n">
        <v>0</v>
      </c>
      <c r="E79" s="56"/>
      <c r="F79" s="57" t="s">
        <v>25</v>
      </c>
    </row>
    <row r="80" customFormat="false" ht="45" hidden="false" customHeight="true" outlineLevel="0" collapsed="false">
      <c r="A80" s="39" t="s">
        <v>119</v>
      </c>
      <c r="B80" s="54" t="s">
        <v>120</v>
      </c>
      <c r="C80" s="62"/>
      <c r="D80" s="47" t="n">
        <v>0</v>
      </c>
      <c r="E80" s="56" t="n">
        <v>0</v>
      </c>
      <c r="F80" s="57" t="s">
        <v>25</v>
      </c>
    </row>
    <row r="81" s="24" customFormat="true" ht="12" hidden="false" customHeight="true" outlineLevel="0" collapsed="false">
      <c r="A81" s="39"/>
      <c r="B81" s="50" t="s">
        <v>42</v>
      </c>
      <c r="C81" s="51"/>
      <c r="D81" s="47"/>
      <c r="E81" s="43"/>
      <c r="F81" s="52"/>
    </row>
    <row r="82" s="20" customFormat="true" ht="56.25" hidden="false" customHeight="true" outlineLevel="0" collapsed="false">
      <c r="A82" s="39" t="s">
        <v>121</v>
      </c>
      <c r="B82" s="60" t="s">
        <v>122</v>
      </c>
      <c r="C82" s="62"/>
      <c r="D82" s="47" t="n">
        <v>0</v>
      </c>
      <c r="E82" s="56"/>
      <c r="F82" s="57" t="s">
        <v>25</v>
      </c>
    </row>
    <row r="83" s="24" customFormat="true" ht="48.75" hidden="false" customHeight="true" outlineLevel="0" collapsed="false">
      <c r="A83" s="45" t="n">
        <v>1260</v>
      </c>
      <c r="B83" s="53" t="s">
        <v>123</v>
      </c>
      <c r="C83" s="45" t="n">
        <v>7332</v>
      </c>
      <c r="D83" s="47" t="n">
        <v>0</v>
      </c>
      <c r="E83" s="59" t="s">
        <v>25</v>
      </c>
      <c r="F83" s="49" t="n">
        <v>0</v>
      </c>
    </row>
    <row r="84" s="20" customFormat="true" ht="16.5" hidden="false" customHeight="true" outlineLevel="0" collapsed="false">
      <c r="A84" s="39"/>
      <c r="B84" s="50" t="s">
        <v>124</v>
      </c>
      <c r="C84" s="51"/>
      <c r="D84" s="47"/>
      <c r="E84" s="56"/>
      <c r="F84" s="52"/>
    </row>
    <row r="85" customFormat="false" ht="14.25" hidden="false" customHeight="false" outlineLevel="0" collapsed="false">
      <c r="A85" s="39"/>
      <c r="B85" s="50" t="s">
        <v>27</v>
      </c>
      <c r="C85" s="51"/>
      <c r="D85" s="47"/>
      <c r="E85" s="63"/>
      <c r="F85" s="52"/>
    </row>
    <row r="86" s="24" customFormat="true" ht="48.75" hidden="false" customHeight="true" outlineLevel="0" collapsed="false">
      <c r="A86" s="39" t="s">
        <v>125</v>
      </c>
      <c r="B86" s="54" t="s">
        <v>126</v>
      </c>
      <c r="C86" s="62"/>
      <c r="D86" s="47" t="n">
        <v>0</v>
      </c>
      <c r="E86" s="56" t="s">
        <v>25</v>
      </c>
      <c r="F86" s="67"/>
    </row>
    <row r="87" s="20" customFormat="true" ht="48.75" hidden="false" customHeight="true" outlineLevel="0" collapsed="false">
      <c r="A87" s="39" t="s">
        <v>127</v>
      </c>
      <c r="B87" s="54" t="s">
        <v>128</v>
      </c>
      <c r="C87" s="62"/>
      <c r="D87" s="47" t="n">
        <v>0</v>
      </c>
      <c r="E87" s="56" t="s">
        <v>25</v>
      </c>
      <c r="F87" s="57" t="n">
        <v>0</v>
      </c>
    </row>
    <row r="88" customFormat="false" ht="18" hidden="false" customHeight="true" outlineLevel="0" collapsed="false">
      <c r="A88" s="39"/>
      <c r="B88" s="50" t="s">
        <v>42</v>
      </c>
      <c r="C88" s="51"/>
      <c r="D88" s="47"/>
      <c r="E88" s="43"/>
      <c r="F88" s="52"/>
    </row>
    <row r="89" s="24" customFormat="true" ht="50.25" hidden="false" customHeight="true" outlineLevel="0" collapsed="false">
      <c r="A89" s="39" t="s">
        <v>129</v>
      </c>
      <c r="B89" s="60" t="s">
        <v>122</v>
      </c>
      <c r="C89" s="62"/>
      <c r="D89" s="47" t="n">
        <v>0</v>
      </c>
      <c r="E89" s="56" t="s">
        <v>25</v>
      </c>
      <c r="F89" s="57"/>
    </row>
    <row r="90" s="20" customFormat="true" ht="21" hidden="false" customHeight="true" outlineLevel="0" collapsed="false">
      <c r="A90" s="45" t="n">
        <v>1300</v>
      </c>
      <c r="B90" s="53" t="s">
        <v>130</v>
      </c>
      <c r="C90" s="45" t="n">
        <v>7400</v>
      </c>
      <c r="D90" s="47" t="n">
        <v>2865.7</v>
      </c>
      <c r="E90" s="48" t="n">
        <v>2865.7</v>
      </c>
      <c r="F90" s="48"/>
    </row>
    <row r="91" customFormat="false" ht="37.5" hidden="false" customHeight="true" outlineLevel="0" collapsed="false">
      <c r="A91" s="39"/>
      <c r="B91" s="50" t="s">
        <v>131</v>
      </c>
      <c r="C91" s="51"/>
      <c r="D91" s="47"/>
      <c r="E91" s="43"/>
      <c r="F91" s="52"/>
    </row>
    <row r="92" customFormat="false" ht="14.25" hidden="false" customHeight="false" outlineLevel="0" collapsed="false">
      <c r="A92" s="39"/>
      <c r="B92" s="50" t="s">
        <v>27</v>
      </c>
      <c r="C92" s="51"/>
      <c r="D92" s="47"/>
      <c r="E92" s="43"/>
      <c r="F92" s="52"/>
    </row>
    <row r="93" customFormat="false" ht="25.5" hidden="false" customHeight="true" outlineLevel="0" collapsed="false">
      <c r="A93" s="45" t="n">
        <v>1310</v>
      </c>
      <c r="B93" s="53" t="s">
        <v>132</v>
      </c>
      <c r="C93" s="45" t="n">
        <v>7411</v>
      </c>
      <c r="D93" s="47" t="n">
        <v>0</v>
      </c>
      <c r="E93" s="59" t="s">
        <v>25</v>
      </c>
      <c r="F93" s="49" t="n">
        <v>0</v>
      </c>
    </row>
    <row r="94" customFormat="false" ht="18.75" hidden="false" customHeight="true" outlineLevel="0" collapsed="false">
      <c r="A94" s="39"/>
      <c r="B94" s="50" t="s">
        <v>27</v>
      </c>
      <c r="C94" s="51"/>
      <c r="D94" s="47"/>
      <c r="E94" s="63"/>
      <c r="F94" s="52"/>
    </row>
    <row r="95" s="24" customFormat="true" ht="49.5" hidden="false" customHeight="true" outlineLevel="0" collapsed="false">
      <c r="A95" s="39" t="s">
        <v>133</v>
      </c>
      <c r="B95" s="54" t="s">
        <v>134</v>
      </c>
      <c r="C95" s="62"/>
      <c r="D95" s="47" t="n">
        <v>0</v>
      </c>
      <c r="E95" s="56" t="s">
        <v>25</v>
      </c>
      <c r="F95" s="57"/>
    </row>
    <row r="96" s="20" customFormat="true" ht="21.75" hidden="false" customHeight="true" outlineLevel="0" collapsed="false">
      <c r="A96" s="45" t="n">
        <v>1320</v>
      </c>
      <c r="B96" s="53" t="s">
        <v>135</v>
      </c>
      <c r="C96" s="45" t="n">
        <v>7412</v>
      </c>
      <c r="D96" s="47" t="n">
        <v>0</v>
      </c>
      <c r="E96" s="48" t="n">
        <v>0</v>
      </c>
      <c r="F96" s="49" t="s">
        <v>25</v>
      </c>
    </row>
    <row r="97" customFormat="false" ht="17.25" hidden="false" customHeight="true" outlineLevel="0" collapsed="false">
      <c r="A97" s="39"/>
      <c r="B97" s="50" t="s">
        <v>27</v>
      </c>
      <c r="C97" s="51"/>
      <c r="D97" s="47"/>
      <c r="E97" s="43"/>
      <c r="F97" s="52"/>
    </row>
    <row r="98" s="24" customFormat="true" ht="48.75" hidden="false" customHeight="true" outlineLevel="0" collapsed="false">
      <c r="A98" s="39" t="s">
        <v>136</v>
      </c>
      <c r="B98" s="54" t="s">
        <v>137</v>
      </c>
      <c r="C98" s="62"/>
      <c r="D98" s="47" t="n">
        <v>0</v>
      </c>
      <c r="E98" s="56"/>
      <c r="F98" s="57" t="s">
        <v>25</v>
      </c>
    </row>
    <row r="99" s="20" customFormat="true" ht="21" hidden="false" customHeight="true" outlineLevel="0" collapsed="false">
      <c r="A99" s="45" t="n">
        <v>1330</v>
      </c>
      <c r="B99" s="53" t="s">
        <v>138</v>
      </c>
      <c r="C99" s="45" t="n">
        <v>7415</v>
      </c>
      <c r="D99" s="47" t="n">
        <v>1600</v>
      </c>
      <c r="E99" s="48" t="n">
        <v>1600</v>
      </c>
      <c r="F99" s="49" t="s">
        <v>25</v>
      </c>
    </row>
    <row r="100" s="24" customFormat="true" ht="21.75" hidden="false" customHeight="true" outlineLevel="0" collapsed="false">
      <c r="A100" s="39"/>
      <c r="B100" s="50" t="s">
        <v>139</v>
      </c>
      <c r="C100" s="51"/>
      <c r="D100" s="47"/>
      <c r="E100" s="43"/>
      <c r="F100" s="52"/>
    </row>
    <row r="101" customFormat="false" ht="18.75" hidden="false" customHeight="true" outlineLevel="0" collapsed="false">
      <c r="A101" s="39"/>
      <c r="B101" s="50" t="s">
        <v>27</v>
      </c>
      <c r="C101" s="51"/>
      <c r="D101" s="47"/>
      <c r="E101" s="43"/>
      <c r="F101" s="52"/>
    </row>
    <row r="102" s="24" customFormat="true" ht="32.25" hidden="false" customHeight="true" outlineLevel="0" collapsed="false">
      <c r="A102" s="39" t="s">
        <v>140</v>
      </c>
      <c r="B102" s="54" t="s">
        <v>141</v>
      </c>
      <c r="C102" s="62"/>
      <c r="D102" s="47" t="n">
        <v>200</v>
      </c>
      <c r="E102" s="56" t="n">
        <v>200</v>
      </c>
      <c r="F102" s="57" t="s">
        <v>25</v>
      </c>
    </row>
    <row r="103" customFormat="false" ht="39" hidden="false" customHeight="true" outlineLevel="0" collapsed="false">
      <c r="A103" s="39" t="s">
        <v>142</v>
      </c>
      <c r="B103" s="54" t="s">
        <v>143</v>
      </c>
      <c r="C103" s="62"/>
      <c r="D103" s="47" t="n">
        <v>1400</v>
      </c>
      <c r="E103" s="56" t="n">
        <v>1400</v>
      </c>
      <c r="F103" s="57" t="s">
        <v>25</v>
      </c>
    </row>
    <row r="104" s="24" customFormat="true" ht="61.5" hidden="false" customHeight="true" outlineLevel="0" collapsed="false">
      <c r="A104" s="39" t="s">
        <v>144</v>
      </c>
      <c r="B104" s="54" t="s">
        <v>145</v>
      </c>
      <c r="C104" s="62"/>
      <c r="D104" s="47" t="n">
        <v>0</v>
      </c>
      <c r="E104" s="56"/>
      <c r="F104" s="57" t="s">
        <v>25</v>
      </c>
    </row>
    <row r="105" s="20" customFormat="true" ht="24" hidden="false" customHeight="true" outlineLevel="0" collapsed="false">
      <c r="A105" s="39" t="s">
        <v>146</v>
      </c>
      <c r="B105" s="54" t="s">
        <v>147</v>
      </c>
      <c r="C105" s="62"/>
      <c r="D105" s="47" t="n">
        <v>0</v>
      </c>
      <c r="E105" s="56"/>
      <c r="F105" s="57" t="s">
        <v>25</v>
      </c>
    </row>
    <row r="106" customFormat="false" ht="39.75" hidden="false" customHeight="true" outlineLevel="0" collapsed="false">
      <c r="A106" s="45" t="n">
        <v>1340</v>
      </c>
      <c r="B106" s="53" t="s">
        <v>148</v>
      </c>
      <c r="C106" s="45" t="n">
        <v>7421</v>
      </c>
      <c r="D106" s="47" t="n">
        <v>0</v>
      </c>
      <c r="E106" s="48" t="n">
        <v>0</v>
      </c>
      <c r="F106" s="49" t="s">
        <v>25</v>
      </c>
    </row>
    <row r="107" s="24" customFormat="true" ht="18" hidden="false" customHeight="true" outlineLevel="0" collapsed="false">
      <c r="A107" s="39"/>
      <c r="B107" s="50" t="s">
        <v>149</v>
      </c>
      <c r="C107" s="51"/>
      <c r="D107" s="47"/>
      <c r="E107" s="43"/>
      <c r="F107" s="52"/>
    </row>
    <row r="108" s="24" customFormat="true" ht="14.25" hidden="false" customHeight="false" outlineLevel="0" collapsed="false">
      <c r="A108" s="39"/>
      <c r="B108" s="50" t="s">
        <v>27</v>
      </c>
      <c r="C108" s="51"/>
      <c r="D108" s="47"/>
      <c r="E108" s="43"/>
      <c r="F108" s="52"/>
    </row>
    <row r="109" s="20" customFormat="true" ht="94.5" hidden="false" customHeight="false" outlineLevel="0" collapsed="false">
      <c r="A109" s="39" t="s">
        <v>150</v>
      </c>
      <c r="B109" s="54" t="s">
        <v>151</v>
      </c>
      <c r="C109" s="62"/>
      <c r="D109" s="47" t="n">
        <v>0</v>
      </c>
      <c r="E109" s="56"/>
      <c r="F109" s="57" t="s">
        <v>25</v>
      </c>
    </row>
    <row r="110" customFormat="false" ht="65.25" hidden="false" customHeight="true" outlineLevel="0" collapsed="false">
      <c r="A110" s="39" t="s">
        <v>152</v>
      </c>
      <c r="B110" s="54" t="s">
        <v>153</v>
      </c>
      <c r="C110" s="55"/>
      <c r="D110" s="47" t="n">
        <v>0</v>
      </c>
      <c r="E110" s="56"/>
      <c r="F110" s="57" t="s">
        <v>25</v>
      </c>
    </row>
    <row r="111" customFormat="false" ht="79.5" hidden="false" customHeight="true" outlineLevel="0" collapsed="false">
      <c r="A111" s="39" t="s">
        <v>154</v>
      </c>
      <c r="B111" s="54" t="s">
        <v>155</v>
      </c>
      <c r="C111" s="55"/>
      <c r="D111" s="47" t="n">
        <v>0</v>
      </c>
      <c r="E111" s="56"/>
      <c r="F111" s="57" t="s">
        <v>25</v>
      </c>
    </row>
    <row r="112" s="24" customFormat="true" ht="19.5" hidden="false" customHeight="true" outlineLevel="0" collapsed="false">
      <c r="A112" s="45" t="n">
        <v>1350</v>
      </c>
      <c r="B112" s="53" t="s">
        <v>156</v>
      </c>
      <c r="C112" s="45" t="n">
        <v>7422</v>
      </c>
      <c r="D112" s="47" t="n">
        <v>1265.7</v>
      </c>
      <c r="E112" s="48" t="n">
        <v>1265.7</v>
      </c>
      <c r="F112" s="49" t="s">
        <v>25</v>
      </c>
    </row>
    <row r="113" s="24" customFormat="true" ht="14.25" hidden="false" customHeight="false" outlineLevel="0" collapsed="false">
      <c r="A113" s="39"/>
      <c r="B113" s="50" t="s">
        <v>157</v>
      </c>
      <c r="C113" s="51"/>
      <c r="D113" s="47"/>
      <c r="E113" s="43"/>
      <c r="F113" s="52"/>
    </row>
    <row r="114" s="20" customFormat="true" ht="14.25" hidden="false" customHeight="false" outlineLevel="0" collapsed="false">
      <c r="A114" s="39"/>
      <c r="B114" s="50" t="s">
        <v>27</v>
      </c>
      <c r="C114" s="51"/>
      <c r="D114" s="47"/>
      <c r="E114" s="43"/>
      <c r="F114" s="52"/>
    </row>
    <row r="115" customFormat="false" ht="18" hidden="false" customHeight="true" outlineLevel="0" collapsed="false">
      <c r="A115" s="39" t="s">
        <v>158</v>
      </c>
      <c r="B115" s="54" t="s">
        <v>159</v>
      </c>
      <c r="C115" s="68"/>
      <c r="D115" s="47" t="n">
        <v>1265.7</v>
      </c>
      <c r="E115" s="59" t="n">
        <v>1265.7</v>
      </c>
      <c r="F115" s="57" t="s">
        <v>25</v>
      </c>
    </row>
    <row r="116" s="24" customFormat="true" ht="51" hidden="false" customHeight="true" outlineLevel="0" collapsed="false">
      <c r="A116" s="39" t="s">
        <v>160</v>
      </c>
      <c r="B116" s="54" t="s">
        <v>161</v>
      </c>
      <c r="C116" s="55"/>
      <c r="D116" s="47" t="n">
        <v>0</v>
      </c>
      <c r="E116" s="56"/>
      <c r="F116" s="57" t="s">
        <v>25</v>
      </c>
    </row>
    <row r="117" customFormat="false" ht="20.25" hidden="false" customHeight="true" outlineLevel="0" collapsed="false">
      <c r="A117" s="45" t="n">
        <v>1360</v>
      </c>
      <c r="B117" s="53" t="s">
        <v>162</v>
      </c>
      <c r="C117" s="45" t="n">
        <v>7431</v>
      </c>
      <c r="D117" s="47" t="n">
        <v>0</v>
      </c>
      <c r="E117" s="48" t="n">
        <v>0</v>
      </c>
      <c r="F117" s="49" t="s">
        <v>25</v>
      </c>
    </row>
    <row r="118" customFormat="false" ht="14.25" hidden="false" customHeight="false" outlineLevel="0" collapsed="false">
      <c r="A118" s="39"/>
      <c r="B118" s="50" t="s">
        <v>163</v>
      </c>
      <c r="C118" s="51"/>
      <c r="D118" s="47"/>
      <c r="E118" s="43"/>
      <c r="F118" s="52"/>
    </row>
    <row r="119" customFormat="false" ht="14.25" hidden="false" customHeight="true" outlineLevel="0" collapsed="false">
      <c r="A119" s="39"/>
      <c r="B119" s="50" t="s">
        <v>27</v>
      </c>
      <c r="C119" s="51"/>
      <c r="D119" s="47"/>
      <c r="E119" s="43"/>
      <c r="F119" s="52"/>
    </row>
    <row r="120" customFormat="false" ht="61.5" hidden="false" customHeight="true" outlineLevel="0" collapsed="false">
      <c r="A120" s="39" t="s">
        <v>164</v>
      </c>
      <c r="B120" s="54" t="s">
        <v>165</v>
      </c>
      <c r="C120" s="62"/>
      <c r="D120" s="47" t="n">
        <v>0</v>
      </c>
      <c r="E120" s="56"/>
      <c r="F120" s="57" t="s">
        <v>25</v>
      </c>
    </row>
    <row r="121" customFormat="false" ht="48.75" hidden="false" customHeight="true" outlineLevel="0" collapsed="false">
      <c r="A121" s="39" t="s">
        <v>166</v>
      </c>
      <c r="B121" s="54" t="s">
        <v>167</v>
      </c>
      <c r="C121" s="62"/>
      <c r="D121" s="47" t="n">
        <v>0</v>
      </c>
      <c r="E121" s="56"/>
      <c r="F121" s="57" t="s">
        <v>25</v>
      </c>
    </row>
    <row r="122" customFormat="false" ht="36" hidden="false" customHeight="true" outlineLevel="0" collapsed="false">
      <c r="A122" s="45" t="n">
        <v>1370</v>
      </c>
      <c r="B122" s="53" t="s">
        <v>168</v>
      </c>
      <c r="C122" s="45" t="n">
        <v>7441</v>
      </c>
      <c r="D122" s="47" t="n">
        <v>0</v>
      </c>
      <c r="E122" s="56" t="n">
        <v>0</v>
      </c>
      <c r="F122" s="49" t="s">
        <v>25</v>
      </c>
    </row>
    <row r="123" customFormat="false" ht="16.5" hidden="false" customHeight="true" outlineLevel="0" collapsed="false">
      <c r="A123" s="39"/>
      <c r="B123" s="50" t="s">
        <v>169</v>
      </c>
      <c r="C123" s="51"/>
      <c r="D123" s="47"/>
      <c r="E123" s="56"/>
      <c r="F123" s="52"/>
    </row>
    <row r="124" customFormat="false" ht="15.75" hidden="false" customHeight="true" outlineLevel="0" collapsed="false">
      <c r="A124" s="39"/>
      <c r="B124" s="50" t="s">
        <v>27</v>
      </c>
      <c r="C124" s="51"/>
      <c r="D124" s="47"/>
      <c r="E124" s="56"/>
      <c r="F124" s="52"/>
    </row>
    <row r="125" customFormat="false" ht="125.25" hidden="false" customHeight="true" outlineLevel="0" collapsed="false">
      <c r="A125" s="39" t="s">
        <v>170</v>
      </c>
      <c r="B125" s="54" t="s">
        <v>171</v>
      </c>
      <c r="C125" s="62"/>
      <c r="D125" s="47" t="n">
        <v>0</v>
      </c>
      <c r="E125" s="56"/>
      <c r="F125" s="57" t="s">
        <v>25</v>
      </c>
    </row>
    <row r="126" customFormat="false" ht="123.75" hidden="false" customHeight="true" outlineLevel="0" collapsed="false">
      <c r="A126" s="39" t="s">
        <v>172</v>
      </c>
      <c r="B126" s="54" t="s">
        <v>173</v>
      </c>
      <c r="C126" s="62"/>
      <c r="D126" s="47" t="n">
        <v>0</v>
      </c>
      <c r="E126" s="56"/>
      <c r="F126" s="57" t="s">
        <v>25</v>
      </c>
    </row>
    <row r="127" customFormat="false" ht="42" hidden="false" customHeight="true" outlineLevel="0" collapsed="false">
      <c r="A127" s="45" t="n">
        <v>1380</v>
      </c>
      <c r="B127" s="53" t="s">
        <v>174</v>
      </c>
      <c r="C127" s="45" t="n">
        <v>7442</v>
      </c>
      <c r="D127" s="47" t="n">
        <v>0</v>
      </c>
      <c r="E127" s="59" t="s">
        <v>25</v>
      </c>
      <c r="F127" s="49" t="n">
        <v>0</v>
      </c>
    </row>
    <row r="128" customFormat="false" ht="14.25" hidden="false" customHeight="false" outlineLevel="0" collapsed="false">
      <c r="A128" s="39"/>
      <c r="B128" s="50" t="s">
        <v>175</v>
      </c>
      <c r="C128" s="51"/>
      <c r="D128" s="47"/>
      <c r="E128" s="63"/>
      <c r="F128" s="52"/>
    </row>
    <row r="129" customFormat="false" ht="14.25" hidden="false" customHeight="false" outlineLevel="0" collapsed="false">
      <c r="A129" s="39"/>
      <c r="B129" s="50" t="s">
        <v>27</v>
      </c>
      <c r="C129" s="51"/>
      <c r="D129" s="47"/>
      <c r="E129" s="63"/>
      <c r="F129" s="52"/>
    </row>
    <row r="130" customFormat="false" ht="131.25" hidden="false" customHeight="true" outlineLevel="0" collapsed="false">
      <c r="A130" s="39" t="s">
        <v>176</v>
      </c>
      <c r="B130" s="54" t="s">
        <v>177</v>
      </c>
      <c r="C130" s="62"/>
      <c r="D130" s="47" t="n">
        <v>0</v>
      </c>
      <c r="E130" s="56" t="s">
        <v>25</v>
      </c>
      <c r="F130" s="67"/>
    </row>
    <row r="131" customFormat="false" ht="121.5" hidden="false" customHeight="false" outlineLevel="0" collapsed="false">
      <c r="A131" s="39" t="s">
        <v>178</v>
      </c>
      <c r="B131" s="54" t="s">
        <v>179</v>
      </c>
      <c r="C131" s="62"/>
      <c r="D131" s="47" t="n">
        <v>0</v>
      </c>
      <c r="E131" s="56" t="s">
        <v>25</v>
      </c>
      <c r="F131" s="69"/>
    </row>
    <row r="132" customFormat="false" ht="14.25" hidden="false" customHeight="false" outlineLevel="0" collapsed="false">
      <c r="A132" s="64" t="s">
        <v>180</v>
      </c>
      <c r="B132" s="53" t="s">
        <v>181</v>
      </c>
      <c r="C132" s="45" t="n">
        <v>7451</v>
      </c>
      <c r="D132" s="70" t="n">
        <v>0</v>
      </c>
      <c r="E132" s="48" t="n">
        <v>0</v>
      </c>
      <c r="F132" s="49" t="n">
        <v>0</v>
      </c>
    </row>
    <row r="133" customFormat="false" ht="14.25" hidden="false" customHeight="false" outlineLevel="0" collapsed="false">
      <c r="A133" s="39"/>
      <c r="B133" s="50" t="s">
        <v>182</v>
      </c>
      <c r="C133" s="45"/>
      <c r="D133" s="47"/>
      <c r="E133" s="43"/>
      <c r="F133" s="52"/>
    </row>
    <row r="134" customFormat="false" ht="14.25" hidden="false" customHeight="false" outlineLevel="0" collapsed="false">
      <c r="A134" s="39"/>
      <c r="B134" s="50" t="s">
        <v>27</v>
      </c>
      <c r="C134" s="45"/>
      <c r="D134" s="47"/>
      <c r="E134" s="43"/>
      <c r="F134" s="52"/>
    </row>
    <row r="135" customFormat="false" ht="38.25" hidden="false" customHeight="true" outlineLevel="0" collapsed="false">
      <c r="A135" s="39" t="s">
        <v>183</v>
      </c>
      <c r="B135" s="54" t="s">
        <v>184</v>
      </c>
      <c r="C135" s="62"/>
      <c r="D135" s="47"/>
      <c r="E135" s="56" t="s">
        <v>25</v>
      </c>
      <c r="F135" s="67"/>
    </row>
    <row r="136" customFormat="false" ht="37.5" hidden="false" customHeight="true" outlineLevel="0" collapsed="false">
      <c r="A136" s="39" t="s">
        <v>185</v>
      </c>
      <c r="B136" s="54" t="s">
        <v>186</v>
      </c>
      <c r="C136" s="62"/>
      <c r="D136" s="47"/>
      <c r="E136" s="56" t="s">
        <v>25</v>
      </c>
      <c r="F136" s="57"/>
    </row>
    <row r="137" customFormat="false" ht="46.5" hidden="false" customHeight="true" outlineLevel="0" collapsed="false">
      <c r="A137" s="71" t="s">
        <v>187</v>
      </c>
      <c r="B137" s="72" t="s">
        <v>188</v>
      </c>
      <c r="C137" s="73"/>
      <c r="D137" s="74" t="n">
        <v>0</v>
      </c>
      <c r="E137" s="75"/>
      <c r="F137" s="76"/>
    </row>
    <row r="138" customFormat="false" ht="39.75" hidden="false" customHeight="true" outlineLevel="0" collapsed="false">
      <c r="A138" s="77"/>
      <c r="B138" s="78"/>
      <c r="C138" s="79"/>
      <c r="D138" s="80"/>
      <c r="E138" s="81"/>
      <c r="F138" s="81"/>
    </row>
    <row r="139" customFormat="false" ht="15" hidden="false" customHeight="true" outlineLevel="0" collapsed="false">
      <c r="A139" s="77"/>
      <c r="B139" s="78"/>
      <c r="C139" s="79"/>
      <c r="D139" s="80"/>
      <c r="E139" s="81"/>
      <c r="F139" s="81"/>
    </row>
    <row r="140" customFormat="false" ht="14.25" hidden="false" customHeight="true" outlineLevel="0" collapsed="false">
      <c r="A140" s="77"/>
      <c r="B140" s="78"/>
      <c r="C140" s="79"/>
      <c r="D140" s="80"/>
      <c r="E140" s="81"/>
      <c r="F140" s="81"/>
    </row>
    <row r="141" customFormat="false" ht="13.5" hidden="false" customHeight="false" outlineLevel="0" collapsed="false">
      <c r="A141" s="77"/>
      <c r="B141" s="78"/>
      <c r="C141" s="79"/>
      <c r="D141" s="80"/>
      <c r="E141" s="81"/>
      <c r="F141" s="81"/>
    </row>
    <row r="144" customFormat="false" ht="42.75" hidden="false" customHeight="true" outlineLevel="0" collapsed="false">
      <c r="A144" s="82"/>
      <c r="B144" s="82"/>
      <c r="C144" s="82"/>
      <c r="D144" s="82"/>
      <c r="E144" s="82"/>
    </row>
    <row r="145" customFormat="false" ht="16.5" hidden="false" customHeight="false" outlineLevel="0" collapsed="false">
      <c r="A145" s="83"/>
      <c r="B145" s="84"/>
      <c r="C145" s="85"/>
      <c r="D145" s="85"/>
      <c r="E145" s="86"/>
    </row>
    <row r="146" customFormat="false" ht="57.75" hidden="false" customHeight="true" outlineLevel="0" collapsed="false">
      <c r="A146" s="86"/>
      <c r="B146" s="86"/>
      <c r="C146" s="85"/>
      <c r="D146" s="86"/>
      <c r="E146" s="87"/>
    </row>
    <row r="147" customFormat="false" ht="49.5" hidden="false" customHeight="true" outlineLevel="0" collapsed="false">
      <c r="A147" s="88"/>
      <c r="B147" s="88"/>
      <c r="C147" s="89"/>
      <c r="D147" s="89"/>
      <c r="E147" s="90"/>
    </row>
    <row r="148" customFormat="false" ht="23.25" hidden="false" customHeight="true" outlineLevel="0" collapsed="false">
      <c r="A148" s="91"/>
      <c r="B148" s="91"/>
      <c r="C148" s="92"/>
      <c r="D148" s="92"/>
      <c r="E148" s="93"/>
    </row>
    <row r="149" customFormat="false" ht="0.75" hidden="false" customHeight="true" outlineLevel="0" collapsed="false">
      <c r="A149" s="94"/>
      <c r="B149" s="95"/>
      <c r="C149" s="96"/>
      <c r="D149" s="96"/>
      <c r="E149" s="96"/>
    </row>
    <row r="150" customFormat="false" ht="37.5" hidden="true" customHeight="true" outlineLevel="0" collapsed="false">
      <c r="A150" s="94"/>
      <c r="B150" s="95"/>
      <c r="C150" s="96"/>
      <c r="D150" s="96"/>
      <c r="E150" s="96"/>
    </row>
    <row r="151" customFormat="false" ht="0.75" hidden="true" customHeight="true" outlineLevel="0" collapsed="false">
      <c r="A151" s="77"/>
      <c r="B151" s="78"/>
      <c r="C151" s="79"/>
      <c r="D151" s="80"/>
      <c r="E151" s="81"/>
      <c r="F151" s="81"/>
    </row>
    <row r="152" customFormat="false" ht="22.5" hidden="true" customHeight="true" outlineLevel="0" collapsed="false">
      <c r="A152" s="77"/>
      <c r="B152" s="78"/>
      <c r="C152" s="79"/>
      <c r="D152" s="80"/>
      <c r="E152" s="81"/>
      <c r="F152" s="81"/>
    </row>
    <row r="153" customFormat="false" ht="264.75" hidden="false" customHeight="true" outlineLevel="0" collapsed="false">
      <c r="A153" s="77"/>
      <c r="B153" s="78"/>
      <c r="C153" s="79"/>
      <c r="D153" s="80"/>
      <c r="E153" s="81"/>
      <c r="F153" s="81"/>
    </row>
    <row r="154" customFormat="false" ht="139.5" hidden="false" customHeight="true" outlineLevel="0" collapsed="false">
      <c r="A154" s="77"/>
      <c r="B154" s="78"/>
      <c r="C154" s="79"/>
      <c r="D154" s="80"/>
      <c r="E154" s="81"/>
      <c r="F154" s="81"/>
    </row>
    <row r="155" customFormat="false" ht="59.25" hidden="false" customHeight="true" outlineLevel="0" collapsed="false"/>
    <row r="156" customFormat="false" ht="106.5" hidden="false" customHeight="true" outlineLevel="0" collapsed="false"/>
    <row r="157" s="86" customFormat="true" ht="51.75" hidden="false" customHeight="true" outlineLevel="0" collapsed="false">
      <c r="A157" s="82"/>
      <c r="B157" s="82"/>
      <c r="C157" s="82"/>
      <c r="D157" s="82"/>
      <c r="E157" s="82"/>
    </row>
    <row r="158" s="86" customFormat="true" ht="16.5" hidden="false" customHeight="false" outlineLevel="0" collapsed="false">
      <c r="A158" s="83"/>
      <c r="B158" s="84"/>
      <c r="C158" s="85"/>
      <c r="D158" s="85"/>
    </row>
    <row r="159" s="86" customFormat="true" ht="13.5" hidden="false" customHeight="false" outlineLevel="0" collapsed="false">
      <c r="C159" s="85"/>
      <c r="E159" s="87"/>
    </row>
    <row r="160" s="86" customFormat="true" ht="13.5" hidden="false" customHeight="false" outlineLevel="0" collapsed="false">
      <c r="A160" s="88"/>
      <c r="B160" s="88"/>
      <c r="C160" s="89"/>
      <c r="D160" s="89"/>
      <c r="E160" s="90"/>
    </row>
    <row r="161" s="86" customFormat="true" ht="14.25" hidden="false" customHeight="false" outlineLevel="0" collapsed="false">
      <c r="A161" s="91"/>
      <c r="B161" s="91"/>
      <c r="C161" s="92"/>
      <c r="D161" s="92"/>
      <c r="E161" s="93"/>
    </row>
    <row r="162" s="86" customFormat="true" ht="13.5" hidden="false" customHeight="false" outlineLevel="0" collapsed="false">
      <c r="A162" s="94"/>
      <c r="B162" s="95"/>
      <c r="C162" s="96"/>
      <c r="D162" s="96"/>
      <c r="E162" s="96"/>
    </row>
    <row r="163" s="86" customFormat="true" ht="13.5" hidden="false" customHeight="false" outlineLevel="0" collapsed="false">
      <c r="A163" s="94"/>
      <c r="B163" s="95"/>
      <c r="C163" s="96"/>
      <c r="D163" s="96"/>
      <c r="E163" s="96"/>
    </row>
    <row r="164" s="86" customFormat="true" ht="28.5" hidden="false" customHeight="true" outlineLevel="0" collapsed="false">
      <c r="A164" s="94"/>
      <c r="B164" s="95"/>
      <c r="C164" s="96"/>
      <c r="D164" s="96"/>
      <c r="E164" s="96"/>
    </row>
    <row r="165" s="86" customFormat="true" ht="27.75" hidden="false" customHeight="true" outlineLevel="0" collapsed="false">
      <c r="A165" s="94"/>
      <c r="B165" s="95"/>
      <c r="C165" s="96"/>
      <c r="D165" s="96"/>
      <c r="E165" s="96"/>
    </row>
    <row r="166" s="86" customFormat="true" ht="28.5" hidden="false" customHeight="true" outlineLevel="0" collapsed="false">
      <c r="A166" s="94"/>
      <c r="B166" s="95"/>
      <c r="C166" s="85"/>
      <c r="D166" s="85"/>
      <c r="E166" s="90"/>
    </row>
    <row r="167" s="86" customFormat="true" ht="16.5" hidden="false" customHeight="false" outlineLevel="0" collapsed="false">
      <c r="A167" s="97"/>
      <c r="B167" s="85"/>
      <c r="C167" s="85"/>
      <c r="D167" s="85"/>
    </row>
    <row r="170" customFormat="false" ht="13.5" hidden="false" customHeight="false" outlineLevel="0" collapsed="false">
      <c r="B170" s="98"/>
      <c r="C170" s="98"/>
      <c r="D170" s="98"/>
      <c r="E170" s="98"/>
    </row>
    <row r="171" customFormat="false" ht="13.5" hidden="false" customHeight="false" outlineLevel="0" collapsed="false">
      <c r="B171" s="98"/>
      <c r="C171" s="98"/>
      <c r="D171" s="98"/>
      <c r="E171" s="98"/>
    </row>
  </sheetData>
  <mergeCells count="10">
    <mergeCell ref="A1:F1"/>
    <mergeCell ref="A2:F2"/>
    <mergeCell ref="A5:A6"/>
    <mergeCell ref="B5:B6"/>
    <mergeCell ref="C5:C6"/>
    <mergeCell ref="D5:D6"/>
    <mergeCell ref="E5:F5"/>
    <mergeCell ref="A144:E144"/>
    <mergeCell ref="A157:E157"/>
    <mergeCell ref="B170:E171"/>
  </mergeCells>
  <printOptions headings="false" gridLines="false" gridLinesSet="true" horizontalCentered="false" verticalCentered="false"/>
  <pageMargins left="0.240277777777778" right="0.240277777777778" top="0.25" bottom="0.380555555555556" header="0.511811023622047" footer="0.190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100" width="7.56"/>
    <col collapsed="false" customWidth="true" hidden="false" outlineLevel="0" max="3" min="3" style="101" width="7.56"/>
    <col collapsed="false" customWidth="true" hidden="false" outlineLevel="0" max="4" min="4" style="102" width="7.56"/>
    <col collapsed="false" customWidth="true" hidden="false" outlineLevel="0" max="5" min="5" style="103" width="44.13"/>
    <col collapsed="false" customWidth="true" hidden="false" outlineLevel="0" max="6" min="6" style="104" width="12.99"/>
    <col collapsed="false" customWidth="true" hidden="false" outlineLevel="0" max="7" min="7" style="104" width="12.56"/>
    <col collapsed="false" customWidth="true" hidden="false" outlineLevel="0" max="8" min="8" style="104" width="11.28"/>
    <col collapsed="false" customWidth="false" hidden="false" outlineLevel="0" max="257" min="9" style="104" width="9.14"/>
  </cols>
  <sheetData>
    <row r="1" customFormat="false" ht="20.25" hidden="false" customHeight="fals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</row>
    <row r="2" customFormat="false" ht="36" hidden="false" customHeight="true" outlineLevel="0" collapsed="false">
      <c r="A2" s="106" t="s">
        <v>190</v>
      </c>
      <c r="B2" s="106"/>
      <c r="C2" s="106"/>
      <c r="D2" s="106"/>
      <c r="E2" s="106"/>
      <c r="F2" s="106"/>
      <c r="G2" s="106"/>
      <c r="H2" s="106"/>
    </row>
    <row r="3" customFormat="false" ht="17.25" hidden="false" customHeight="false" outlineLevel="0" collapsed="false">
      <c r="A3" s="107" t="s">
        <v>191</v>
      </c>
      <c r="B3" s="108"/>
      <c r="C3" s="109"/>
      <c r="D3" s="109"/>
      <c r="E3" s="110"/>
      <c r="F3" s="107"/>
    </row>
    <row r="4" customFormat="false" ht="18" hidden="false" customHeight="false" outlineLevel="0" collapsed="false">
      <c r="B4" s="111"/>
      <c r="C4" s="112"/>
      <c r="D4" s="112"/>
      <c r="E4" s="113"/>
      <c r="G4" s="114" t="s">
        <v>192</v>
      </c>
      <c r="H4" s="114"/>
    </row>
    <row r="5" s="122" customFormat="true" ht="15.75" hidden="false" customHeight="true" outlineLevel="0" collapsed="false">
      <c r="A5" s="115" t="s">
        <v>193</v>
      </c>
      <c r="B5" s="116" t="s">
        <v>194</v>
      </c>
      <c r="C5" s="117" t="s">
        <v>195</v>
      </c>
      <c r="D5" s="118" t="s">
        <v>196</v>
      </c>
      <c r="E5" s="119" t="s">
        <v>197</v>
      </c>
      <c r="F5" s="120" t="s">
        <v>198</v>
      </c>
      <c r="G5" s="121" t="s">
        <v>199</v>
      </c>
      <c r="H5" s="121"/>
    </row>
    <row r="6" s="124" customFormat="true" ht="32.25" hidden="false" customHeight="true" outlineLevel="0" collapsed="false">
      <c r="A6" s="115"/>
      <c r="B6" s="116"/>
      <c r="C6" s="117"/>
      <c r="D6" s="118"/>
      <c r="E6" s="119"/>
      <c r="F6" s="120"/>
      <c r="G6" s="123" t="s">
        <v>19</v>
      </c>
      <c r="H6" s="123" t="s">
        <v>20</v>
      </c>
    </row>
    <row r="7" s="131" customFormat="true" ht="18" hidden="false" customHeight="false" outlineLevel="0" collapsed="false">
      <c r="A7" s="125" t="s">
        <v>21</v>
      </c>
      <c r="B7" s="126" t="s">
        <v>200</v>
      </c>
      <c r="C7" s="126" t="s">
        <v>201</v>
      </c>
      <c r="D7" s="127" t="s">
        <v>202</v>
      </c>
      <c r="E7" s="128" t="s">
        <v>203</v>
      </c>
      <c r="F7" s="129" t="s">
        <v>204</v>
      </c>
      <c r="G7" s="129" t="s">
        <v>205</v>
      </c>
      <c r="H7" s="130" t="s">
        <v>206</v>
      </c>
    </row>
    <row r="8" s="140" customFormat="true" ht="58.5" hidden="false" customHeight="false" outlineLevel="0" collapsed="false">
      <c r="A8" s="132" t="n">
        <v>2000</v>
      </c>
      <c r="B8" s="133" t="s">
        <v>207</v>
      </c>
      <c r="C8" s="134" t="s">
        <v>25</v>
      </c>
      <c r="D8" s="135" t="s">
        <v>25</v>
      </c>
      <c r="E8" s="136" t="s">
        <v>208</v>
      </c>
      <c r="F8" s="137" t="n">
        <v>46379.2</v>
      </c>
      <c r="G8" s="138" t="n">
        <v>46379.2</v>
      </c>
      <c r="H8" s="139" t="n">
        <v>0</v>
      </c>
    </row>
    <row r="9" s="148" customFormat="true" ht="60.75" hidden="false" customHeight="false" outlineLevel="0" collapsed="false">
      <c r="A9" s="141" t="n">
        <v>2100</v>
      </c>
      <c r="B9" s="142" t="s">
        <v>209</v>
      </c>
      <c r="C9" s="143" t="s">
        <v>210</v>
      </c>
      <c r="D9" s="144" t="s">
        <v>210</v>
      </c>
      <c r="E9" s="145" t="s">
        <v>211</v>
      </c>
      <c r="F9" s="137" t="n">
        <v>26450</v>
      </c>
      <c r="G9" s="146" t="n">
        <v>26450</v>
      </c>
      <c r="H9" s="147" t="n">
        <v>0</v>
      </c>
    </row>
    <row r="10" customFormat="false" ht="17.25" hidden="false" customHeight="false" outlineLevel="0" collapsed="false">
      <c r="A10" s="149"/>
      <c r="B10" s="150"/>
      <c r="C10" s="151"/>
      <c r="D10" s="152"/>
      <c r="E10" s="153" t="s">
        <v>18</v>
      </c>
      <c r="F10" s="154"/>
      <c r="G10" s="155"/>
      <c r="H10" s="156"/>
    </row>
    <row r="11" s="164" customFormat="true" ht="54" hidden="false" customHeight="false" outlineLevel="0" collapsed="false">
      <c r="A11" s="157" t="n">
        <v>2110</v>
      </c>
      <c r="B11" s="150" t="s">
        <v>209</v>
      </c>
      <c r="C11" s="158" t="s">
        <v>21</v>
      </c>
      <c r="D11" s="159" t="s">
        <v>210</v>
      </c>
      <c r="E11" s="160" t="s">
        <v>212</v>
      </c>
      <c r="F11" s="161" t="n">
        <v>26450</v>
      </c>
      <c r="G11" s="162" t="n">
        <v>26450</v>
      </c>
      <c r="H11" s="163" t="n">
        <v>0</v>
      </c>
    </row>
    <row r="12" s="164" customFormat="true" ht="15" hidden="false" customHeight="true" outlineLevel="0" collapsed="false">
      <c r="A12" s="157"/>
      <c r="B12" s="150"/>
      <c r="C12" s="158"/>
      <c r="D12" s="159"/>
      <c r="E12" s="165" t="s">
        <v>42</v>
      </c>
      <c r="F12" s="166"/>
      <c r="G12" s="167"/>
      <c r="H12" s="168"/>
    </row>
    <row r="13" customFormat="false" ht="27" hidden="false" customHeight="false" outlineLevel="0" collapsed="false">
      <c r="A13" s="157" t="n">
        <v>2111</v>
      </c>
      <c r="B13" s="169" t="s">
        <v>209</v>
      </c>
      <c r="C13" s="170" t="s">
        <v>21</v>
      </c>
      <c r="D13" s="171" t="s">
        <v>21</v>
      </c>
      <c r="E13" s="165" t="s">
        <v>213</v>
      </c>
      <c r="F13" s="172" t="n">
        <v>26450</v>
      </c>
      <c r="G13" s="172" t="n">
        <v>26450</v>
      </c>
      <c r="H13" s="173"/>
    </row>
    <row r="14" customFormat="false" ht="27" hidden="false" customHeight="false" outlineLevel="0" collapsed="false">
      <c r="A14" s="157" t="n">
        <v>2112</v>
      </c>
      <c r="B14" s="169" t="s">
        <v>209</v>
      </c>
      <c r="C14" s="170" t="s">
        <v>21</v>
      </c>
      <c r="D14" s="171" t="s">
        <v>200</v>
      </c>
      <c r="E14" s="165" t="s">
        <v>214</v>
      </c>
      <c r="F14" s="166" t="n">
        <v>0</v>
      </c>
      <c r="G14" s="172"/>
      <c r="H14" s="173"/>
    </row>
    <row r="15" customFormat="false" ht="17.25" hidden="false" customHeight="false" outlineLevel="0" collapsed="false">
      <c r="A15" s="157" t="n">
        <v>2113</v>
      </c>
      <c r="B15" s="169" t="s">
        <v>209</v>
      </c>
      <c r="C15" s="170" t="s">
        <v>21</v>
      </c>
      <c r="D15" s="171" t="s">
        <v>201</v>
      </c>
      <c r="E15" s="165" t="s">
        <v>215</v>
      </c>
      <c r="F15" s="166" t="n">
        <v>0</v>
      </c>
      <c r="G15" s="172"/>
      <c r="H15" s="173"/>
    </row>
    <row r="16" customFormat="false" ht="17.25" hidden="false" customHeight="false" outlineLevel="0" collapsed="false">
      <c r="A16" s="157" t="n">
        <v>2120</v>
      </c>
      <c r="B16" s="150" t="s">
        <v>209</v>
      </c>
      <c r="C16" s="158" t="s">
        <v>200</v>
      </c>
      <c r="D16" s="159" t="s">
        <v>210</v>
      </c>
      <c r="E16" s="160" t="s">
        <v>216</v>
      </c>
      <c r="F16" s="166" t="n">
        <v>0</v>
      </c>
      <c r="G16" s="172" t="n">
        <v>0</v>
      </c>
      <c r="H16" s="173" t="n">
        <v>0</v>
      </c>
    </row>
    <row r="17" s="164" customFormat="true" ht="15" hidden="false" customHeight="true" outlineLevel="0" collapsed="false">
      <c r="A17" s="157"/>
      <c r="B17" s="150"/>
      <c r="C17" s="158"/>
      <c r="D17" s="159"/>
      <c r="E17" s="165" t="s">
        <v>42</v>
      </c>
      <c r="F17" s="166"/>
      <c r="G17" s="167"/>
      <c r="H17" s="168"/>
    </row>
    <row r="18" customFormat="false" ht="17.25" hidden="false" customHeight="false" outlineLevel="0" collapsed="false">
      <c r="A18" s="157" t="n">
        <v>2121</v>
      </c>
      <c r="B18" s="169" t="s">
        <v>209</v>
      </c>
      <c r="C18" s="170" t="s">
        <v>200</v>
      </c>
      <c r="D18" s="171" t="s">
        <v>21</v>
      </c>
      <c r="E18" s="174" t="s">
        <v>217</v>
      </c>
      <c r="F18" s="166" t="n">
        <v>0</v>
      </c>
      <c r="G18" s="172"/>
      <c r="H18" s="173"/>
    </row>
    <row r="19" customFormat="false" ht="27" hidden="false" customHeight="false" outlineLevel="0" collapsed="false">
      <c r="A19" s="157" t="n">
        <v>2122</v>
      </c>
      <c r="B19" s="169" t="s">
        <v>209</v>
      </c>
      <c r="C19" s="170" t="s">
        <v>200</v>
      </c>
      <c r="D19" s="171" t="s">
        <v>200</v>
      </c>
      <c r="E19" s="165" t="s">
        <v>218</v>
      </c>
      <c r="F19" s="166" t="n">
        <v>0</v>
      </c>
      <c r="G19" s="172"/>
      <c r="H19" s="173"/>
    </row>
    <row r="20" customFormat="false" ht="17.25" hidden="false" customHeight="false" outlineLevel="0" collapsed="false">
      <c r="A20" s="157" t="n">
        <v>2130</v>
      </c>
      <c r="B20" s="150" t="s">
        <v>209</v>
      </c>
      <c r="C20" s="158" t="s">
        <v>201</v>
      </c>
      <c r="D20" s="159" t="s">
        <v>210</v>
      </c>
      <c r="E20" s="160" t="s">
        <v>219</v>
      </c>
      <c r="F20" s="161"/>
      <c r="G20" s="162"/>
      <c r="H20" s="173" t="n">
        <v>0</v>
      </c>
    </row>
    <row r="21" s="164" customFormat="true" ht="15" hidden="false" customHeight="true" outlineLevel="0" collapsed="false">
      <c r="A21" s="157"/>
      <c r="B21" s="150"/>
      <c r="C21" s="158"/>
      <c r="D21" s="159"/>
      <c r="E21" s="165" t="s">
        <v>42</v>
      </c>
      <c r="F21" s="166"/>
      <c r="G21" s="167"/>
      <c r="H21" s="168"/>
    </row>
    <row r="22" customFormat="false" ht="27" hidden="false" customHeight="false" outlineLevel="0" collapsed="false">
      <c r="A22" s="157" t="n">
        <v>2131</v>
      </c>
      <c r="B22" s="169" t="s">
        <v>209</v>
      </c>
      <c r="C22" s="170" t="s">
        <v>201</v>
      </c>
      <c r="D22" s="171" t="s">
        <v>21</v>
      </c>
      <c r="E22" s="165" t="s">
        <v>220</v>
      </c>
      <c r="F22" s="166" t="n">
        <v>0</v>
      </c>
      <c r="G22" s="172"/>
      <c r="H22" s="173"/>
    </row>
    <row r="23" customFormat="false" ht="27" hidden="false" customHeight="false" outlineLevel="0" collapsed="false">
      <c r="A23" s="157" t="n">
        <v>2132</v>
      </c>
      <c r="B23" s="169" t="s">
        <v>209</v>
      </c>
      <c r="C23" s="170" t="s">
        <v>201</v>
      </c>
      <c r="D23" s="171" t="s">
        <v>200</v>
      </c>
      <c r="E23" s="165" t="s">
        <v>221</v>
      </c>
      <c r="F23" s="166" t="n">
        <v>0</v>
      </c>
      <c r="G23" s="172"/>
      <c r="H23" s="173"/>
    </row>
    <row r="24" customFormat="false" ht="17.25" hidden="false" customHeight="false" outlineLevel="0" collapsed="false">
      <c r="A24" s="157" t="n">
        <v>2133</v>
      </c>
      <c r="B24" s="169" t="s">
        <v>209</v>
      </c>
      <c r="C24" s="170" t="s">
        <v>201</v>
      </c>
      <c r="D24" s="171" t="s">
        <v>201</v>
      </c>
      <c r="E24" s="165" t="s">
        <v>222</v>
      </c>
      <c r="F24" s="166"/>
      <c r="G24" s="172"/>
      <c r="H24" s="173"/>
    </row>
    <row r="25" customFormat="false" ht="17.25" hidden="false" customHeight="false" outlineLevel="0" collapsed="false">
      <c r="A25" s="157" t="n">
        <v>2140</v>
      </c>
      <c r="B25" s="150" t="s">
        <v>209</v>
      </c>
      <c r="C25" s="158" t="s">
        <v>202</v>
      </c>
      <c r="D25" s="159" t="s">
        <v>210</v>
      </c>
      <c r="E25" s="160" t="s">
        <v>223</v>
      </c>
      <c r="F25" s="166" t="n">
        <v>0</v>
      </c>
      <c r="G25" s="172" t="n">
        <v>0</v>
      </c>
      <c r="H25" s="173" t="n">
        <v>0</v>
      </c>
    </row>
    <row r="26" s="164" customFormat="true" ht="15" hidden="false" customHeight="true" outlineLevel="0" collapsed="false">
      <c r="A26" s="157"/>
      <c r="B26" s="150"/>
      <c r="C26" s="158"/>
      <c r="D26" s="159"/>
      <c r="E26" s="165" t="s">
        <v>42</v>
      </c>
      <c r="F26" s="166"/>
      <c r="G26" s="167"/>
      <c r="H26" s="168"/>
    </row>
    <row r="27" customFormat="false" ht="17.25" hidden="false" customHeight="false" outlineLevel="0" collapsed="false">
      <c r="A27" s="157" t="n">
        <v>2141</v>
      </c>
      <c r="B27" s="169" t="s">
        <v>209</v>
      </c>
      <c r="C27" s="170" t="s">
        <v>202</v>
      </c>
      <c r="D27" s="171" t="s">
        <v>21</v>
      </c>
      <c r="E27" s="165" t="s">
        <v>224</v>
      </c>
      <c r="F27" s="166" t="n">
        <v>0</v>
      </c>
      <c r="G27" s="172"/>
      <c r="H27" s="173"/>
    </row>
    <row r="28" customFormat="false" ht="40.5" hidden="false" customHeight="false" outlineLevel="0" collapsed="false">
      <c r="A28" s="157" t="n">
        <v>2150</v>
      </c>
      <c r="B28" s="150" t="s">
        <v>209</v>
      </c>
      <c r="C28" s="158" t="s">
        <v>203</v>
      </c>
      <c r="D28" s="159" t="s">
        <v>210</v>
      </c>
      <c r="E28" s="160" t="s">
        <v>225</v>
      </c>
      <c r="F28" s="166" t="n">
        <v>0</v>
      </c>
      <c r="G28" s="172" t="n">
        <v>0</v>
      </c>
      <c r="H28" s="173" t="n">
        <v>0</v>
      </c>
    </row>
    <row r="29" s="164" customFormat="true" ht="15" hidden="false" customHeight="true" outlineLevel="0" collapsed="false">
      <c r="A29" s="157"/>
      <c r="B29" s="150"/>
      <c r="C29" s="158"/>
      <c r="D29" s="159"/>
      <c r="E29" s="165" t="s">
        <v>42</v>
      </c>
      <c r="F29" s="166"/>
      <c r="G29" s="167"/>
      <c r="H29" s="168"/>
    </row>
    <row r="30" customFormat="false" ht="40.5" hidden="false" customHeight="false" outlineLevel="0" collapsed="false">
      <c r="A30" s="157" t="n">
        <v>2151</v>
      </c>
      <c r="B30" s="169" t="s">
        <v>209</v>
      </c>
      <c r="C30" s="170" t="s">
        <v>203</v>
      </c>
      <c r="D30" s="171" t="s">
        <v>21</v>
      </c>
      <c r="E30" s="165" t="s">
        <v>226</v>
      </c>
      <c r="F30" s="166" t="n">
        <v>0</v>
      </c>
      <c r="G30" s="172"/>
      <c r="H30" s="173"/>
    </row>
    <row r="31" customFormat="false" ht="27" hidden="false" customHeight="false" outlineLevel="0" collapsed="false">
      <c r="A31" s="157" t="n">
        <v>2160</v>
      </c>
      <c r="B31" s="150" t="s">
        <v>209</v>
      </c>
      <c r="C31" s="158" t="s">
        <v>204</v>
      </c>
      <c r="D31" s="159" t="s">
        <v>210</v>
      </c>
      <c r="E31" s="160" t="s">
        <v>227</v>
      </c>
      <c r="F31" s="162"/>
      <c r="G31" s="162"/>
      <c r="H31" s="173" t="n">
        <v>0</v>
      </c>
    </row>
    <row r="32" s="164" customFormat="true" ht="15" hidden="false" customHeight="true" outlineLevel="0" collapsed="false">
      <c r="A32" s="157"/>
      <c r="B32" s="150"/>
      <c r="C32" s="158"/>
      <c r="D32" s="159"/>
      <c r="E32" s="165" t="s">
        <v>42</v>
      </c>
      <c r="F32" s="166"/>
      <c r="G32" s="175"/>
      <c r="H32" s="168"/>
    </row>
    <row r="33" customFormat="false" ht="27" hidden="false" customHeight="false" outlineLevel="0" collapsed="false">
      <c r="A33" s="157" t="n">
        <v>2161</v>
      </c>
      <c r="B33" s="169" t="s">
        <v>209</v>
      </c>
      <c r="C33" s="170" t="s">
        <v>204</v>
      </c>
      <c r="D33" s="171" t="s">
        <v>21</v>
      </c>
      <c r="E33" s="165" t="s">
        <v>228</v>
      </c>
      <c r="F33" s="172"/>
      <c r="G33" s="172"/>
      <c r="H33" s="173"/>
    </row>
    <row r="34" customFormat="false" ht="17.25" hidden="false" customHeight="false" outlineLevel="0" collapsed="false">
      <c r="A34" s="157" t="n">
        <v>2170</v>
      </c>
      <c r="B34" s="150" t="s">
        <v>209</v>
      </c>
      <c r="C34" s="158" t="s">
        <v>205</v>
      </c>
      <c r="D34" s="159" t="s">
        <v>210</v>
      </c>
      <c r="E34" s="160" t="s">
        <v>229</v>
      </c>
      <c r="F34" s="166" t="n">
        <v>0</v>
      </c>
      <c r="G34" s="172" t="n">
        <v>0</v>
      </c>
      <c r="H34" s="173" t="n">
        <v>0</v>
      </c>
    </row>
    <row r="35" s="164" customFormat="true" ht="15" hidden="false" customHeight="true" outlineLevel="0" collapsed="false">
      <c r="A35" s="157"/>
      <c r="B35" s="150"/>
      <c r="C35" s="158"/>
      <c r="D35" s="159"/>
      <c r="E35" s="165" t="s">
        <v>42</v>
      </c>
      <c r="F35" s="166"/>
      <c r="G35" s="167"/>
      <c r="H35" s="168"/>
    </row>
    <row r="36" customFormat="false" ht="17.25" hidden="false" customHeight="false" outlineLevel="0" collapsed="false">
      <c r="A36" s="157" t="n">
        <v>2171</v>
      </c>
      <c r="B36" s="169" t="s">
        <v>209</v>
      </c>
      <c r="C36" s="170" t="s">
        <v>205</v>
      </c>
      <c r="D36" s="171" t="s">
        <v>21</v>
      </c>
      <c r="E36" s="165" t="s">
        <v>229</v>
      </c>
      <c r="F36" s="166" t="n">
        <v>0</v>
      </c>
      <c r="G36" s="172"/>
      <c r="H36" s="173"/>
    </row>
    <row r="37" customFormat="false" ht="40.5" hidden="false" customHeight="false" outlineLevel="0" collapsed="false">
      <c r="A37" s="157" t="n">
        <v>2180</v>
      </c>
      <c r="B37" s="150" t="s">
        <v>209</v>
      </c>
      <c r="C37" s="158" t="s">
        <v>206</v>
      </c>
      <c r="D37" s="159" t="s">
        <v>210</v>
      </c>
      <c r="E37" s="160" t="s">
        <v>230</v>
      </c>
      <c r="F37" s="166" t="n">
        <v>0</v>
      </c>
      <c r="G37" s="172" t="n">
        <v>0</v>
      </c>
      <c r="H37" s="173" t="n">
        <v>0</v>
      </c>
    </row>
    <row r="38" s="164" customFormat="true" ht="15" hidden="false" customHeight="true" outlineLevel="0" collapsed="false">
      <c r="A38" s="157"/>
      <c r="B38" s="150"/>
      <c r="C38" s="158"/>
      <c r="D38" s="159"/>
      <c r="E38" s="165" t="s">
        <v>42</v>
      </c>
      <c r="F38" s="166"/>
      <c r="G38" s="167"/>
      <c r="H38" s="168"/>
    </row>
    <row r="39" customFormat="false" ht="40.5" hidden="false" customHeight="false" outlineLevel="0" collapsed="false">
      <c r="A39" s="157" t="n">
        <v>2181</v>
      </c>
      <c r="B39" s="169" t="s">
        <v>209</v>
      </c>
      <c r="C39" s="170" t="s">
        <v>206</v>
      </c>
      <c r="D39" s="171" t="s">
        <v>21</v>
      </c>
      <c r="E39" s="165" t="s">
        <v>230</v>
      </c>
      <c r="F39" s="166" t="n">
        <v>0</v>
      </c>
      <c r="G39" s="172" t="n">
        <v>0</v>
      </c>
      <c r="H39" s="173" t="n">
        <v>0</v>
      </c>
    </row>
    <row r="40" customFormat="false" ht="15" hidden="false" customHeight="true" outlineLevel="0" collapsed="false">
      <c r="A40" s="157"/>
      <c r="B40" s="169"/>
      <c r="C40" s="170"/>
      <c r="D40" s="171"/>
      <c r="E40" s="153" t="s">
        <v>42</v>
      </c>
      <c r="F40" s="166"/>
      <c r="G40" s="172"/>
      <c r="H40" s="173"/>
    </row>
    <row r="41" customFormat="false" ht="17.25" hidden="false" customHeight="false" outlineLevel="0" collapsed="false">
      <c r="A41" s="157" t="n">
        <v>2182</v>
      </c>
      <c r="B41" s="169" t="s">
        <v>209</v>
      </c>
      <c r="C41" s="170" t="s">
        <v>206</v>
      </c>
      <c r="D41" s="171" t="s">
        <v>21</v>
      </c>
      <c r="E41" s="153" t="s">
        <v>231</v>
      </c>
      <c r="F41" s="166" t="n">
        <v>0</v>
      </c>
      <c r="G41" s="172"/>
      <c r="H41" s="173"/>
    </row>
    <row r="42" customFormat="false" ht="27" hidden="false" customHeight="false" outlineLevel="0" collapsed="false">
      <c r="A42" s="157" t="n">
        <v>2183</v>
      </c>
      <c r="B42" s="169" t="s">
        <v>209</v>
      </c>
      <c r="C42" s="170" t="s">
        <v>206</v>
      </c>
      <c r="D42" s="171" t="s">
        <v>21</v>
      </c>
      <c r="E42" s="153" t="s">
        <v>232</v>
      </c>
      <c r="F42" s="166" t="n">
        <v>0</v>
      </c>
      <c r="G42" s="172"/>
      <c r="H42" s="173"/>
    </row>
    <row r="43" customFormat="false" ht="27" hidden="false" customHeight="false" outlineLevel="0" collapsed="false">
      <c r="A43" s="157" t="n">
        <v>2184</v>
      </c>
      <c r="B43" s="169" t="s">
        <v>209</v>
      </c>
      <c r="C43" s="170" t="s">
        <v>206</v>
      </c>
      <c r="D43" s="171" t="s">
        <v>21</v>
      </c>
      <c r="E43" s="153" t="s">
        <v>233</v>
      </c>
      <c r="F43" s="166" t="n">
        <v>0</v>
      </c>
      <c r="G43" s="172"/>
      <c r="H43" s="173"/>
    </row>
    <row r="44" s="148" customFormat="true" ht="30" hidden="false" customHeight="false" outlineLevel="0" collapsed="false">
      <c r="A44" s="176" t="n">
        <v>2200</v>
      </c>
      <c r="B44" s="150" t="s">
        <v>234</v>
      </c>
      <c r="C44" s="158" t="s">
        <v>210</v>
      </c>
      <c r="D44" s="159" t="s">
        <v>210</v>
      </c>
      <c r="E44" s="177" t="s">
        <v>235</v>
      </c>
      <c r="F44" s="161" t="n">
        <v>385.2</v>
      </c>
      <c r="G44" s="162" t="n">
        <v>385.2</v>
      </c>
      <c r="H44" s="173" t="n">
        <v>0</v>
      </c>
    </row>
    <row r="45" customFormat="false" ht="13.5" hidden="false" customHeight="true" outlineLevel="0" collapsed="false">
      <c r="A45" s="149"/>
      <c r="B45" s="150"/>
      <c r="C45" s="151"/>
      <c r="D45" s="152"/>
      <c r="E45" s="165" t="s">
        <v>18</v>
      </c>
      <c r="F45" s="166"/>
      <c r="G45" s="172"/>
      <c r="H45" s="173"/>
    </row>
    <row r="46" customFormat="false" ht="17.25" hidden="false" customHeight="false" outlineLevel="0" collapsed="false">
      <c r="A46" s="157" t="n">
        <v>2210</v>
      </c>
      <c r="B46" s="150" t="s">
        <v>234</v>
      </c>
      <c r="C46" s="170" t="s">
        <v>21</v>
      </c>
      <c r="D46" s="171" t="s">
        <v>210</v>
      </c>
      <c r="E46" s="160" t="s">
        <v>236</v>
      </c>
      <c r="F46" s="166" t="n">
        <v>0</v>
      </c>
      <c r="G46" s="172" t="n">
        <v>0</v>
      </c>
      <c r="H46" s="173" t="n">
        <v>0</v>
      </c>
    </row>
    <row r="47" s="164" customFormat="true" ht="15" hidden="false" customHeight="true" outlineLevel="0" collapsed="false">
      <c r="A47" s="157"/>
      <c r="B47" s="150"/>
      <c r="C47" s="158"/>
      <c r="D47" s="159"/>
      <c r="E47" s="165" t="s">
        <v>42</v>
      </c>
      <c r="F47" s="166"/>
      <c r="G47" s="167"/>
      <c r="H47" s="168"/>
    </row>
    <row r="48" customFormat="false" ht="17.25" hidden="false" customHeight="false" outlineLevel="0" collapsed="false">
      <c r="A48" s="157" t="n">
        <v>2211</v>
      </c>
      <c r="B48" s="169" t="s">
        <v>234</v>
      </c>
      <c r="C48" s="170" t="s">
        <v>21</v>
      </c>
      <c r="D48" s="171" t="s">
        <v>21</v>
      </c>
      <c r="E48" s="165" t="s">
        <v>237</v>
      </c>
      <c r="F48" s="166" t="n">
        <v>0</v>
      </c>
      <c r="G48" s="172"/>
      <c r="H48" s="173"/>
    </row>
    <row r="49" customFormat="false" ht="17.25" hidden="false" customHeight="false" outlineLevel="0" collapsed="false">
      <c r="A49" s="157" t="n">
        <v>2220</v>
      </c>
      <c r="B49" s="150" t="s">
        <v>234</v>
      </c>
      <c r="C49" s="158" t="s">
        <v>200</v>
      </c>
      <c r="D49" s="159" t="s">
        <v>210</v>
      </c>
      <c r="E49" s="160" t="s">
        <v>238</v>
      </c>
      <c r="F49" s="166" t="n">
        <v>385.2</v>
      </c>
      <c r="G49" s="172" t="n">
        <v>385.2</v>
      </c>
      <c r="H49" s="173" t="n">
        <v>0</v>
      </c>
    </row>
    <row r="50" s="164" customFormat="true" ht="15" hidden="false" customHeight="true" outlineLevel="0" collapsed="false">
      <c r="A50" s="157"/>
      <c r="B50" s="150"/>
      <c r="C50" s="158"/>
      <c r="D50" s="159"/>
      <c r="E50" s="165" t="s">
        <v>42</v>
      </c>
      <c r="F50" s="166"/>
      <c r="G50" s="167"/>
      <c r="H50" s="168"/>
    </row>
    <row r="51" customFormat="false" ht="17.25" hidden="false" customHeight="false" outlineLevel="0" collapsed="false">
      <c r="A51" s="157" t="n">
        <v>2221</v>
      </c>
      <c r="B51" s="169" t="s">
        <v>234</v>
      </c>
      <c r="C51" s="170" t="s">
        <v>200</v>
      </c>
      <c r="D51" s="171" t="s">
        <v>21</v>
      </c>
      <c r="E51" s="165" t="s">
        <v>239</v>
      </c>
      <c r="F51" s="166" t="n">
        <v>0</v>
      </c>
      <c r="G51" s="172" t="n">
        <v>0</v>
      </c>
      <c r="H51" s="173"/>
    </row>
    <row r="52" customFormat="false" ht="17.25" hidden="false" customHeight="false" outlineLevel="0" collapsed="false">
      <c r="A52" s="157" t="n">
        <v>2230</v>
      </c>
      <c r="B52" s="150" t="s">
        <v>234</v>
      </c>
      <c r="C52" s="170" t="s">
        <v>201</v>
      </c>
      <c r="D52" s="171" t="s">
        <v>210</v>
      </c>
      <c r="E52" s="160" t="s">
        <v>240</v>
      </c>
      <c r="F52" s="166" t="n">
        <v>0</v>
      </c>
      <c r="G52" s="172" t="n">
        <v>0</v>
      </c>
      <c r="H52" s="173" t="n">
        <v>0</v>
      </c>
    </row>
    <row r="53" s="164" customFormat="true" ht="15" hidden="false" customHeight="true" outlineLevel="0" collapsed="false">
      <c r="A53" s="157"/>
      <c r="B53" s="150"/>
      <c r="C53" s="158"/>
      <c r="D53" s="159"/>
      <c r="E53" s="165" t="s">
        <v>42</v>
      </c>
      <c r="F53" s="166"/>
      <c r="G53" s="167"/>
      <c r="H53" s="168"/>
    </row>
    <row r="54" customFormat="false" ht="17.25" hidden="false" customHeight="false" outlineLevel="0" collapsed="false">
      <c r="A54" s="157" t="n">
        <v>2231</v>
      </c>
      <c r="B54" s="169" t="s">
        <v>234</v>
      </c>
      <c r="C54" s="170" t="s">
        <v>201</v>
      </c>
      <c r="D54" s="171" t="s">
        <v>21</v>
      </c>
      <c r="E54" s="165" t="s">
        <v>241</v>
      </c>
      <c r="F54" s="166" t="n">
        <v>0</v>
      </c>
      <c r="G54" s="172"/>
      <c r="H54" s="173"/>
    </row>
    <row r="55" customFormat="false" ht="27" hidden="false" customHeight="false" outlineLevel="0" collapsed="false">
      <c r="A55" s="157" t="n">
        <v>2240</v>
      </c>
      <c r="B55" s="150" t="s">
        <v>234</v>
      </c>
      <c r="C55" s="158" t="s">
        <v>202</v>
      </c>
      <c r="D55" s="159" t="s">
        <v>210</v>
      </c>
      <c r="E55" s="160" t="s">
        <v>242</v>
      </c>
      <c r="F55" s="166" t="n">
        <v>0</v>
      </c>
      <c r="G55" s="172" t="n">
        <v>0</v>
      </c>
      <c r="H55" s="173" t="n">
        <v>0</v>
      </c>
    </row>
    <row r="56" s="164" customFormat="true" ht="15" hidden="false" customHeight="true" outlineLevel="0" collapsed="false">
      <c r="A56" s="157"/>
      <c r="B56" s="150"/>
      <c r="C56" s="158"/>
      <c r="D56" s="159"/>
      <c r="E56" s="165" t="s">
        <v>42</v>
      </c>
      <c r="F56" s="166"/>
      <c r="G56" s="167"/>
      <c r="H56" s="168"/>
    </row>
    <row r="57" customFormat="false" ht="27" hidden="false" customHeight="false" outlineLevel="0" collapsed="false">
      <c r="A57" s="157" t="n">
        <v>2241</v>
      </c>
      <c r="B57" s="169" t="s">
        <v>234</v>
      </c>
      <c r="C57" s="170" t="s">
        <v>202</v>
      </c>
      <c r="D57" s="171" t="s">
        <v>21</v>
      </c>
      <c r="E57" s="165" t="s">
        <v>242</v>
      </c>
      <c r="F57" s="166" t="n">
        <v>0</v>
      </c>
      <c r="G57" s="172"/>
      <c r="H57" s="173"/>
    </row>
    <row r="58" s="164" customFormat="true" ht="15" hidden="false" customHeight="true" outlineLevel="0" collapsed="false">
      <c r="A58" s="157"/>
      <c r="B58" s="150"/>
      <c r="C58" s="158"/>
      <c r="D58" s="159"/>
      <c r="E58" s="165" t="s">
        <v>42</v>
      </c>
      <c r="F58" s="166"/>
      <c r="G58" s="167"/>
      <c r="H58" s="168"/>
    </row>
    <row r="59" customFormat="false" ht="17.25" hidden="false" customHeight="false" outlineLevel="0" collapsed="false">
      <c r="A59" s="157" t="n">
        <v>2250</v>
      </c>
      <c r="B59" s="150" t="s">
        <v>234</v>
      </c>
      <c r="C59" s="158" t="s">
        <v>203</v>
      </c>
      <c r="D59" s="159" t="s">
        <v>210</v>
      </c>
      <c r="E59" s="160" t="s">
        <v>243</v>
      </c>
      <c r="F59" s="166" t="n">
        <v>0</v>
      </c>
      <c r="G59" s="172" t="n">
        <v>0</v>
      </c>
      <c r="H59" s="173" t="n">
        <v>0</v>
      </c>
    </row>
    <row r="60" s="164" customFormat="true" ht="15" hidden="false" customHeight="true" outlineLevel="0" collapsed="false">
      <c r="A60" s="157"/>
      <c r="B60" s="150"/>
      <c r="C60" s="158"/>
      <c r="D60" s="159"/>
      <c r="E60" s="165" t="s">
        <v>42</v>
      </c>
      <c r="F60" s="166"/>
      <c r="G60" s="167"/>
      <c r="H60" s="168"/>
    </row>
    <row r="61" customFormat="false" ht="17.25" hidden="false" customHeight="false" outlineLevel="0" collapsed="false">
      <c r="A61" s="157" t="n">
        <v>2251</v>
      </c>
      <c r="B61" s="169" t="s">
        <v>234</v>
      </c>
      <c r="C61" s="170" t="s">
        <v>203</v>
      </c>
      <c r="D61" s="171" t="s">
        <v>21</v>
      </c>
      <c r="E61" s="165" t="s">
        <v>243</v>
      </c>
      <c r="F61" s="166" t="n">
        <v>0</v>
      </c>
      <c r="G61" s="172"/>
      <c r="H61" s="173"/>
    </row>
    <row r="62" s="148" customFormat="true" ht="76.5" hidden="false" customHeight="false" outlineLevel="0" collapsed="false">
      <c r="A62" s="176" t="n">
        <v>2300</v>
      </c>
      <c r="B62" s="178" t="s">
        <v>244</v>
      </c>
      <c r="C62" s="158" t="s">
        <v>210</v>
      </c>
      <c r="D62" s="159" t="s">
        <v>210</v>
      </c>
      <c r="E62" s="179" t="s">
        <v>245</v>
      </c>
      <c r="F62" s="166" t="n">
        <v>0</v>
      </c>
      <c r="G62" s="172" t="n">
        <v>0</v>
      </c>
      <c r="H62" s="173" t="n">
        <v>0</v>
      </c>
    </row>
    <row r="63" customFormat="false" ht="13.5" hidden="false" customHeight="true" outlineLevel="0" collapsed="false">
      <c r="A63" s="149"/>
      <c r="B63" s="150"/>
      <c r="C63" s="151"/>
      <c r="D63" s="152"/>
      <c r="E63" s="165" t="s">
        <v>18</v>
      </c>
      <c r="F63" s="166"/>
      <c r="G63" s="172"/>
      <c r="H63" s="173"/>
    </row>
    <row r="64" customFormat="false" ht="17.25" hidden="false" customHeight="false" outlineLevel="0" collapsed="false">
      <c r="A64" s="157" t="n">
        <v>2310</v>
      </c>
      <c r="B64" s="178" t="s">
        <v>244</v>
      </c>
      <c r="C64" s="158" t="s">
        <v>21</v>
      </c>
      <c r="D64" s="159" t="s">
        <v>210</v>
      </c>
      <c r="E64" s="160" t="s">
        <v>246</v>
      </c>
      <c r="F64" s="166" t="n">
        <v>0</v>
      </c>
      <c r="G64" s="172" t="n">
        <v>0</v>
      </c>
      <c r="H64" s="173" t="n">
        <v>0</v>
      </c>
    </row>
    <row r="65" s="164" customFormat="true" ht="15" hidden="false" customHeight="true" outlineLevel="0" collapsed="false">
      <c r="A65" s="157"/>
      <c r="B65" s="150"/>
      <c r="C65" s="158"/>
      <c r="D65" s="159"/>
      <c r="E65" s="165" t="s">
        <v>42</v>
      </c>
      <c r="F65" s="166"/>
      <c r="G65" s="167"/>
      <c r="H65" s="168"/>
    </row>
    <row r="66" customFormat="false" ht="17.25" hidden="false" customHeight="false" outlineLevel="0" collapsed="false">
      <c r="A66" s="157" t="n">
        <v>2311</v>
      </c>
      <c r="B66" s="180" t="s">
        <v>244</v>
      </c>
      <c r="C66" s="170" t="s">
        <v>21</v>
      </c>
      <c r="D66" s="171" t="s">
        <v>21</v>
      </c>
      <c r="E66" s="165" t="s">
        <v>247</v>
      </c>
      <c r="F66" s="166" t="n">
        <v>0</v>
      </c>
      <c r="G66" s="172"/>
      <c r="H66" s="173"/>
    </row>
    <row r="67" customFormat="false" ht="17.25" hidden="false" customHeight="false" outlineLevel="0" collapsed="false">
      <c r="A67" s="157" t="n">
        <v>2312</v>
      </c>
      <c r="B67" s="180" t="s">
        <v>244</v>
      </c>
      <c r="C67" s="170" t="s">
        <v>21</v>
      </c>
      <c r="D67" s="171" t="s">
        <v>200</v>
      </c>
      <c r="E67" s="165" t="s">
        <v>248</v>
      </c>
      <c r="F67" s="166" t="n">
        <v>0</v>
      </c>
      <c r="G67" s="172"/>
      <c r="H67" s="173"/>
    </row>
    <row r="68" customFormat="false" ht="17.25" hidden="false" customHeight="false" outlineLevel="0" collapsed="false">
      <c r="A68" s="157" t="n">
        <v>2313</v>
      </c>
      <c r="B68" s="180" t="s">
        <v>244</v>
      </c>
      <c r="C68" s="170" t="s">
        <v>21</v>
      </c>
      <c r="D68" s="171" t="s">
        <v>201</v>
      </c>
      <c r="E68" s="165" t="s">
        <v>249</v>
      </c>
      <c r="F68" s="166" t="n">
        <v>0</v>
      </c>
      <c r="G68" s="172"/>
      <c r="H68" s="173"/>
    </row>
    <row r="69" customFormat="false" ht="17.25" hidden="false" customHeight="false" outlineLevel="0" collapsed="false">
      <c r="A69" s="157" t="n">
        <v>2320</v>
      </c>
      <c r="B69" s="178" t="s">
        <v>244</v>
      </c>
      <c r="C69" s="158" t="s">
        <v>200</v>
      </c>
      <c r="D69" s="159" t="s">
        <v>210</v>
      </c>
      <c r="E69" s="160" t="s">
        <v>250</v>
      </c>
      <c r="F69" s="166" t="n">
        <v>0</v>
      </c>
      <c r="G69" s="172" t="n">
        <v>0</v>
      </c>
      <c r="H69" s="173" t="n">
        <v>0</v>
      </c>
    </row>
    <row r="70" s="164" customFormat="true" ht="15" hidden="false" customHeight="true" outlineLevel="0" collapsed="false">
      <c r="A70" s="157"/>
      <c r="B70" s="150"/>
      <c r="C70" s="158"/>
      <c r="D70" s="159"/>
      <c r="E70" s="165" t="s">
        <v>42</v>
      </c>
      <c r="F70" s="166"/>
      <c r="G70" s="167"/>
      <c r="H70" s="168"/>
    </row>
    <row r="71" customFormat="false" ht="17.25" hidden="false" customHeight="false" outlineLevel="0" collapsed="false">
      <c r="A71" s="157" t="n">
        <v>2321</v>
      </c>
      <c r="B71" s="180" t="s">
        <v>244</v>
      </c>
      <c r="C71" s="170" t="s">
        <v>200</v>
      </c>
      <c r="D71" s="171" t="s">
        <v>21</v>
      </c>
      <c r="E71" s="165" t="s">
        <v>251</v>
      </c>
      <c r="F71" s="166" t="n">
        <v>0</v>
      </c>
      <c r="G71" s="172"/>
      <c r="H71" s="173"/>
    </row>
    <row r="72" customFormat="false" ht="27" hidden="false" customHeight="false" outlineLevel="0" collapsed="false">
      <c r="A72" s="157" t="n">
        <v>2330</v>
      </c>
      <c r="B72" s="178" t="s">
        <v>244</v>
      </c>
      <c r="C72" s="158" t="s">
        <v>201</v>
      </c>
      <c r="D72" s="159" t="s">
        <v>210</v>
      </c>
      <c r="E72" s="160" t="s">
        <v>252</v>
      </c>
      <c r="F72" s="166" t="n">
        <v>0</v>
      </c>
      <c r="G72" s="172" t="n">
        <v>0</v>
      </c>
      <c r="H72" s="173" t="n">
        <v>0</v>
      </c>
    </row>
    <row r="73" s="164" customFormat="true" ht="15" hidden="false" customHeight="true" outlineLevel="0" collapsed="false">
      <c r="A73" s="157"/>
      <c r="B73" s="150"/>
      <c r="C73" s="158"/>
      <c r="D73" s="159"/>
      <c r="E73" s="165" t="s">
        <v>42</v>
      </c>
      <c r="F73" s="166"/>
      <c r="G73" s="167"/>
      <c r="H73" s="168"/>
    </row>
    <row r="74" customFormat="false" ht="17.25" hidden="false" customHeight="false" outlineLevel="0" collapsed="false">
      <c r="A74" s="157" t="n">
        <v>2331</v>
      </c>
      <c r="B74" s="180" t="s">
        <v>244</v>
      </c>
      <c r="C74" s="170" t="s">
        <v>201</v>
      </c>
      <c r="D74" s="171" t="s">
        <v>21</v>
      </c>
      <c r="E74" s="165" t="s">
        <v>253</v>
      </c>
      <c r="F74" s="166" t="n">
        <v>0</v>
      </c>
      <c r="G74" s="172"/>
      <c r="H74" s="173"/>
    </row>
    <row r="75" customFormat="false" ht="17.25" hidden="false" customHeight="false" outlineLevel="0" collapsed="false">
      <c r="A75" s="157" t="n">
        <v>2332</v>
      </c>
      <c r="B75" s="180" t="s">
        <v>244</v>
      </c>
      <c r="C75" s="170" t="s">
        <v>201</v>
      </c>
      <c r="D75" s="171" t="s">
        <v>200</v>
      </c>
      <c r="E75" s="165" t="s">
        <v>254</v>
      </c>
      <c r="F75" s="166" t="n">
        <v>0</v>
      </c>
      <c r="G75" s="172"/>
      <c r="H75" s="173"/>
    </row>
    <row r="76" customFormat="false" ht="17.25" hidden="false" customHeight="false" outlineLevel="0" collapsed="false">
      <c r="A76" s="157" t="n">
        <v>2340</v>
      </c>
      <c r="B76" s="178" t="s">
        <v>244</v>
      </c>
      <c r="C76" s="158" t="s">
        <v>202</v>
      </c>
      <c r="D76" s="159" t="s">
        <v>210</v>
      </c>
      <c r="E76" s="160" t="s">
        <v>255</v>
      </c>
      <c r="F76" s="166" t="n">
        <v>0</v>
      </c>
      <c r="G76" s="172" t="n">
        <v>0</v>
      </c>
      <c r="H76" s="173" t="n">
        <v>0</v>
      </c>
    </row>
    <row r="77" s="164" customFormat="true" ht="15" hidden="false" customHeight="true" outlineLevel="0" collapsed="false">
      <c r="A77" s="157"/>
      <c r="B77" s="150"/>
      <c r="C77" s="158"/>
      <c r="D77" s="159"/>
      <c r="E77" s="165" t="s">
        <v>42</v>
      </c>
      <c r="F77" s="166"/>
      <c r="G77" s="167"/>
      <c r="H77" s="168"/>
    </row>
    <row r="78" customFormat="false" ht="17.25" hidden="false" customHeight="false" outlineLevel="0" collapsed="false">
      <c r="A78" s="157" t="n">
        <v>2341</v>
      </c>
      <c r="B78" s="180" t="s">
        <v>244</v>
      </c>
      <c r="C78" s="170" t="s">
        <v>202</v>
      </c>
      <c r="D78" s="171" t="s">
        <v>21</v>
      </c>
      <c r="E78" s="165" t="s">
        <v>255</v>
      </c>
      <c r="F78" s="166" t="n">
        <v>0</v>
      </c>
      <c r="G78" s="172"/>
      <c r="H78" s="173"/>
    </row>
    <row r="79" customFormat="false" ht="17.25" hidden="false" customHeight="false" outlineLevel="0" collapsed="false">
      <c r="A79" s="157" t="n">
        <v>2350</v>
      </c>
      <c r="B79" s="178" t="s">
        <v>244</v>
      </c>
      <c r="C79" s="158" t="s">
        <v>203</v>
      </c>
      <c r="D79" s="159" t="s">
        <v>210</v>
      </c>
      <c r="E79" s="160" t="s">
        <v>256</v>
      </c>
      <c r="F79" s="166" t="n">
        <v>0</v>
      </c>
      <c r="G79" s="172" t="n">
        <v>0</v>
      </c>
      <c r="H79" s="173" t="n">
        <v>0</v>
      </c>
    </row>
    <row r="80" s="164" customFormat="true" ht="15" hidden="false" customHeight="true" outlineLevel="0" collapsed="false">
      <c r="A80" s="157"/>
      <c r="B80" s="150"/>
      <c r="C80" s="158"/>
      <c r="D80" s="159"/>
      <c r="E80" s="165" t="s">
        <v>42</v>
      </c>
      <c r="F80" s="166"/>
      <c r="G80" s="167"/>
      <c r="H80" s="168"/>
    </row>
    <row r="81" customFormat="false" ht="17.25" hidden="false" customHeight="false" outlineLevel="0" collapsed="false">
      <c r="A81" s="157" t="n">
        <v>2351</v>
      </c>
      <c r="B81" s="180" t="s">
        <v>244</v>
      </c>
      <c r="C81" s="170" t="s">
        <v>203</v>
      </c>
      <c r="D81" s="171" t="s">
        <v>21</v>
      </c>
      <c r="E81" s="165" t="s">
        <v>257</v>
      </c>
      <c r="F81" s="166" t="n">
        <v>0</v>
      </c>
      <c r="G81" s="172"/>
      <c r="H81" s="173"/>
    </row>
    <row r="82" customFormat="false" ht="40.5" hidden="false" customHeight="false" outlineLevel="0" collapsed="false">
      <c r="A82" s="157" t="n">
        <v>2360</v>
      </c>
      <c r="B82" s="178" t="s">
        <v>244</v>
      </c>
      <c r="C82" s="158" t="s">
        <v>204</v>
      </c>
      <c r="D82" s="159" t="s">
        <v>210</v>
      </c>
      <c r="E82" s="160" t="s">
        <v>258</v>
      </c>
      <c r="F82" s="166" t="n">
        <v>0</v>
      </c>
      <c r="G82" s="172" t="n">
        <v>0</v>
      </c>
      <c r="H82" s="173" t="n">
        <v>0</v>
      </c>
    </row>
    <row r="83" s="164" customFormat="true" ht="15" hidden="false" customHeight="true" outlineLevel="0" collapsed="false">
      <c r="A83" s="157"/>
      <c r="B83" s="150"/>
      <c r="C83" s="158"/>
      <c r="D83" s="159"/>
      <c r="E83" s="165" t="s">
        <v>42</v>
      </c>
      <c r="F83" s="166"/>
      <c r="G83" s="167"/>
      <c r="H83" s="168"/>
    </row>
    <row r="84" customFormat="false" ht="40.5" hidden="false" customHeight="false" outlineLevel="0" collapsed="false">
      <c r="A84" s="157" t="n">
        <v>2361</v>
      </c>
      <c r="B84" s="180" t="s">
        <v>244</v>
      </c>
      <c r="C84" s="170" t="s">
        <v>204</v>
      </c>
      <c r="D84" s="171" t="s">
        <v>21</v>
      </c>
      <c r="E84" s="165" t="s">
        <v>258</v>
      </c>
      <c r="F84" s="166" t="n">
        <v>0</v>
      </c>
      <c r="G84" s="172"/>
      <c r="H84" s="173"/>
    </row>
    <row r="85" customFormat="false" ht="27" hidden="false" customHeight="false" outlineLevel="0" collapsed="false">
      <c r="A85" s="157" t="n">
        <v>2370</v>
      </c>
      <c r="B85" s="178" t="s">
        <v>244</v>
      </c>
      <c r="C85" s="158" t="s">
        <v>205</v>
      </c>
      <c r="D85" s="159" t="s">
        <v>210</v>
      </c>
      <c r="E85" s="160" t="s">
        <v>259</v>
      </c>
      <c r="F85" s="166" t="n">
        <v>0</v>
      </c>
      <c r="G85" s="172" t="n">
        <v>0</v>
      </c>
      <c r="H85" s="173" t="n">
        <v>0</v>
      </c>
    </row>
    <row r="86" s="164" customFormat="true" ht="15" hidden="false" customHeight="true" outlineLevel="0" collapsed="false">
      <c r="A86" s="157"/>
      <c r="B86" s="150"/>
      <c r="C86" s="158"/>
      <c r="D86" s="159"/>
      <c r="E86" s="165" t="s">
        <v>42</v>
      </c>
      <c r="F86" s="166"/>
      <c r="G86" s="167"/>
      <c r="H86" s="168"/>
    </row>
    <row r="87" customFormat="false" ht="27" hidden="false" customHeight="false" outlineLevel="0" collapsed="false">
      <c r="A87" s="157" t="n">
        <v>2371</v>
      </c>
      <c r="B87" s="180" t="s">
        <v>244</v>
      </c>
      <c r="C87" s="170" t="s">
        <v>205</v>
      </c>
      <c r="D87" s="171" t="s">
        <v>21</v>
      </c>
      <c r="E87" s="165" t="s">
        <v>260</v>
      </c>
      <c r="F87" s="166" t="n">
        <v>0</v>
      </c>
      <c r="G87" s="172"/>
      <c r="H87" s="173"/>
    </row>
    <row r="88" s="148" customFormat="true" ht="46.5" hidden="false" customHeight="false" outlineLevel="0" collapsed="false">
      <c r="A88" s="176" t="n">
        <v>2400</v>
      </c>
      <c r="B88" s="178" t="s">
        <v>261</v>
      </c>
      <c r="C88" s="158" t="s">
        <v>210</v>
      </c>
      <c r="D88" s="159" t="s">
        <v>210</v>
      </c>
      <c r="E88" s="179" t="s">
        <v>262</v>
      </c>
      <c r="F88" s="161" t="n">
        <v>487</v>
      </c>
      <c r="G88" s="162" t="n">
        <v>487</v>
      </c>
      <c r="H88" s="173"/>
    </row>
    <row r="89" customFormat="false" ht="13.5" hidden="false" customHeight="true" outlineLevel="0" collapsed="false">
      <c r="A89" s="149"/>
      <c r="B89" s="150"/>
      <c r="C89" s="151"/>
      <c r="D89" s="152"/>
      <c r="E89" s="165" t="s">
        <v>18</v>
      </c>
      <c r="F89" s="166"/>
      <c r="G89" s="172"/>
      <c r="H89" s="173"/>
    </row>
    <row r="90" customFormat="false" ht="27" hidden="false" customHeight="false" outlineLevel="0" collapsed="false">
      <c r="A90" s="157" t="n">
        <v>2410</v>
      </c>
      <c r="B90" s="178" t="s">
        <v>261</v>
      </c>
      <c r="C90" s="158" t="s">
        <v>21</v>
      </c>
      <c r="D90" s="159" t="s">
        <v>210</v>
      </c>
      <c r="E90" s="160" t="s">
        <v>263</v>
      </c>
      <c r="F90" s="166" t="n">
        <v>0</v>
      </c>
      <c r="G90" s="172" t="n">
        <v>0</v>
      </c>
      <c r="H90" s="173" t="n">
        <v>0</v>
      </c>
    </row>
    <row r="91" s="164" customFormat="true" ht="15" hidden="false" customHeight="true" outlineLevel="0" collapsed="false">
      <c r="A91" s="157"/>
      <c r="B91" s="150"/>
      <c r="C91" s="158"/>
      <c r="D91" s="159"/>
      <c r="E91" s="165" t="s">
        <v>42</v>
      </c>
      <c r="F91" s="166" t="n">
        <v>0</v>
      </c>
      <c r="G91" s="167"/>
      <c r="H91" s="168"/>
    </row>
    <row r="92" customFormat="false" ht="27" hidden="false" customHeight="false" outlineLevel="0" collapsed="false">
      <c r="A92" s="157" t="n">
        <v>2411</v>
      </c>
      <c r="B92" s="180" t="s">
        <v>261</v>
      </c>
      <c r="C92" s="170" t="s">
        <v>21</v>
      </c>
      <c r="D92" s="171" t="s">
        <v>21</v>
      </c>
      <c r="E92" s="165" t="s">
        <v>264</v>
      </c>
      <c r="F92" s="166" t="n">
        <v>0</v>
      </c>
      <c r="G92" s="172"/>
      <c r="H92" s="173"/>
    </row>
    <row r="93" customFormat="false" ht="27" hidden="false" customHeight="false" outlineLevel="0" collapsed="false">
      <c r="A93" s="157" t="n">
        <v>2412</v>
      </c>
      <c r="B93" s="180" t="s">
        <v>261</v>
      </c>
      <c r="C93" s="170" t="s">
        <v>21</v>
      </c>
      <c r="D93" s="171" t="s">
        <v>200</v>
      </c>
      <c r="E93" s="165" t="s">
        <v>265</v>
      </c>
      <c r="F93" s="166" t="n">
        <v>0</v>
      </c>
      <c r="G93" s="172"/>
      <c r="H93" s="173"/>
    </row>
    <row r="94" customFormat="false" ht="27" hidden="false" customHeight="false" outlineLevel="0" collapsed="false">
      <c r="A94" s="157" t="n">
        <v>2420</v>
      </c>
      <c r="B94" s="178" t="s">
        <v>261</v>
      </c>
      <c r="C94" s="158" t="s">
        <v>200</v>
      </c>
      <c r="D94" s="159" t="s">
        <v>210</v>
      </c>
      <c r="E94" s="160" t="s">
        <v>266</v>
      </c>
      <c r="F94" s="161" t="n">
        <v>487</v>
      </c>
      <c r="G94" s="162" t="n">
        <v>487</v>
      </c>
      <c r="H94" s="173" t="n">
        <v>0</v>
      </c>
    </row>
    <row r="95" s="164" customFormat="true" ht="15" hidden="false" customHeight="true" outlineLevel="0" collapsed="false">
      <c r="A95" s="157"/>
      <c r="B95" s="150"/>
      <c r="C95" s="158"/>
      <c r="D95" s="159"/>
      <c r="E95" s="165" t="s">
        <v>42</v>
      </c>
      <c r="F95" s="166"/>
      <c r="G95" s="167"/>
      <c r="H95" s="168"/>
    </row>
    <row r="96" customFormat="false" ht="17.25" hidden="false" customHeight="false" outlineLevel="0" collapsed="false">
      <c r="A96" s="157" t="n">
        <v>2421</v>
      </c>
      <c r="B96" s="180" t="s">
        <v>261</v>
      </c>
      <c r="C96" s="170" t="s">
        <v>200</v>
      </c>
      <c r="D96" s="171" t="s">
        <v>21</v>
      </c>
      <c r="E96" s="165" t="s">
        <v>267</v>
      </c>
      <c r="F96" s="166" t="n">
        <v>487</v>
      </c>
      <c r="G96" s="172" t="n">
        <v>487</v>
      </c>
      <c r="H96" s="173"/>
    </row>
    <row r="97" customFormat="false" ht="17.25" hidden="false" customHeight="false" outlineLevel="0" collapsed="false">
      <c r="A97" s="157" t="n">
        <v>2422</v>
      </c>
      <c r="B97" s="180" t="s">
        <v>261</v>
      </c>
      <c r="C97" s="170" t="s">
        <v>200</v>
      </c>
      <c r="D97" s="171" t="s">
        <v>200</v>
      </c>
      <c r="E97" s="165" t="s">
        <v>268</v>
      </c>
      <c r="F97" s="166" t="n">
        <v>0</v>
      </c>
      <c r="G97" s="172"/>
      <c r="H97" s="173"/>
    </row>
    <row r="98" customFormat="false" ht="17.25" hidden="false" customHeight="false" outlineLevel="0" collapsed="false">
      <c r="A98" s="157" t="n">
        <v>2423</v>
      </c>
      <c r="B98" s="180" t="s">
        <v>261</v>
      </c>
      <c r="C98" s="170" t="s">
        <v>200</v>
      </c>
      <c r="D98" s="171" t="s">
        <v>201</v>
      </c>
      <c r="E98" s="165" t="s">
        <v>269</v>
      </c>
      <c r="F98" s="166" t="n">
        <v>0</v>
      </c>
      <c r="G98" s="172"/>
      <c r="H98" s="173"/>
    </row>
    <row r="99" customFormat="false" ht="17.25" hidden="false" customHeight="false" outlineLevel="0" collapsed="false">
      <c r="A99" s="157" t="n">
        <v>2424</v>
      </c>
      <c r="B99" s="180" t="s">
        <v>261</v>
      </c>
      <c r="C99" s="170" t="s">
        <v>200</v>
      </c>
      <c r="D99" s="171" t="s">
        <v>202</v>
      </c>
      <c r="E99" s="165" t="s">
        <v>270</v>
      </c>
      <c r="F99" s="166" t="n">
        <v>0</v>
      </c>
      <c r="G99" s="172"/>
      <c r="H99" s="173"/>
    </row>
    <row r="100" customFormat="false" ht="17.25" hidden="false" customHeight="false" outlineLevel="0" collapsed="false">
      <c r="A100" s="157" t="n">
        <v>2430</v>
      </c>
      <c r="B100" s="178" t="s">
        <v>261</v>
      </c>
      <c r="C100" s="158" t="s">
        <v>201</v>
      </c>
      <c r="D100" s="159" t="s">
        <v>210</v>
      </c>
      <c r="E100" s="160" t="s">
        <v>271</v>
      </c>
      <c r="F100" s="166" t="n">
        <v>0</v>
      </c>
      <c r="G100" s="172" t="n">
        <v>0</v>
      </c>
      <c r="H100" s="173" t="n">
        <v>0</v>
      </c>
    </row>
    <row r="101" s="164" customFormat="true" ht="15" hidden="false" customHeight="true" outlineLevel="0" collapsed="false">
      <c r="A101" s="157"/>
      <c r="B101" s="150"/>
      <c r="C101" s="158"/>
      <c r="D101" s="159"/>
      <c r="E101" s="165" t="s">
        <v>42</v>
      </c>
      <c r="F101" s="166"/>
      <c r="G101" s="167"/>
      <c r="H101" s="168"/>
    </row>
    <row r="102" customFormat="false" ht="17.25" hidden="false" customHeight="false" outlineLevel="0" collapsed="false">
      <c r="A102" s="157" t="n">
        <v>2431</v>
      </c>
      <c r="B102" s="180" t="s">
        <v>261</v>
      </c>
      <c r="C102" s="170" t="s">
        <v>201</v>
      </c>
      <c r="D102" s="171" t="s">
        <v>21</v>
      </c>
      <c r="E102" s="165" t="s">
        <v>272</v>
      </c>
      <c r="F102" s="166" t="n">
        <v>0</v>
      </c>
      <c r="G102" s="172"/>
      <c r="H102" s="173"/>
    </row>
    <row r="103" customFormat="false" ht="17.25" hidden="false" customHeight="false" outlineLevel="0" collapsed="false">
      <c r="A103" s="157" t="n">
        <v>2432</v>
      </c>
      <c r="B103" s="180" t="s">
        <v>261</v>
      </c>
      <c r="C103" s="170" t="s">
        <v>201</v>
      </c>
      <c r="D103" s="171" t="s">
        <v>200</v>
      </c>
      <c r="E103" s="165" t="s">
        <v>273</v>
      </c>
      <c r="F103" s="166" t="n">
        <v>0</v>
      </c>
      <c r="G103" s="172"/>
      <c r="H103" s="173"/>
    </row>
    <row r="104" customFormat="false" ht="17.25" hidden="false" customHeight="false" outlineLevel="0" collapsed="false">
      <c r="A104" s="157" t="n">
        <v>2433</v>
      </c>
      <c r="B104" s="180" t="s">
        <v>261</v>
      </c>
      <c r="C104" s="170" t="s">
        <v>201</v>
      </c>
      <c r="D104" s="171" t="s">
        <v>201</v>
      </c>
      <c r="E104" s="165" t="s">
        <v>274</v>
      </c>
      <c r="F104" s="166" t="n">
        <v>0</v>
      </c>
      <c r="G104" s="172"/>
      <c r="H104" s="173"/>
    </row>
    <row r="105" customFormat="false" ht="17.25" hidden="false" customHeight="false" outlineLevel="0" collapsed="false">
      <c r="A105" s="157" t="n">
        <v>2434</v>
      </c>
      <c r="B105" s="180" t="s">
        <v>261</v>
      </c>
      <c r="C105" s="170" t="s">
        <v>201</v>
      </c>
      <c r="D105" s="171" t="s">
        <v>202</v>
      </c>
      <c r="E105" s="165" t="s">
        <v>275</v>
      </c>
      <c r="F105" s="166" t="n">
        <v>0</v>
      </c>
      <c r="G105" s="172"/>
      <c r="H105" s="173"/>
    </row>
    <row r="106" customFormat="false" ht="17.25" hidden="false" customHeight="false" outlineLevel="0" collapsed="false">
      <c r="A106" s="157" t="n">
        <v>2435</v>
      </c>
      <c r="B106" s="180" t="s">
        <v>261</v>
      </c>
      <c r="C106" s="170" t="s">
        <v>201</v>
      </c>
      <c r="D106" s="171" t="s">
        <v>203</v>
      </c>
      <c r="E106" s="165" t="s">
        <v>276</v>
      </c>
      <c r="F106" s="166" t="n">
        <v>0</v>
      </c>
      <c r="G106" s="172"/>
      <c r="H106" s="173"/>
    </row>
    <row r="107" customFormat="false" ht="17.25" hidden="false" customHeight="false" outlineLevel="0" collapsed="false">
      <c r="A107" s="157" t="n">
        <v>2436</v>
      </c>
      <c r="B107" s="180" t="s">
        <v>261</v>
      </c>
      <c r="C107" s="170" t="s">
        <v>201</v>
      </c>
      <c r="D107" s="171" t="s">
        <v>204</v>
      </c>
      <c r="E107" s="165" t="s">
        <v>277</v>
      </c>
      <c r="F107" s="166" t="n">
        <v>0</v>
      </c>
      <c r="G107" s="172"/>
      <c r="H107" s="173"/>
    </row>
    <row r="108" customFormat="false" ht="27" hidden="false" customHeight="false" outlineLevel="0" collapsed="false">
      <c r="A108" s="157" t="n">
        <v>2440</v>
      </c>
      <c r="B108" s="178" t="s">
        <v>261</v>
      </c>
      <c r="C108" s="158" t="s">
        <v>202</v>
      </c>
      <c r="D108" s="159" t="s">
        <v>210</v>
      </c>
      <c r="E108" s="160" t="s">
        <v>278</v>
      </c>
      <c r="F108" s="166" t="n">
        <v>0</v>
      </c>
      <c r="G108" s="172" t="n">
        <v>0</v>
      </c>
      <c r="H108" s="173" t="n">
        <v>0</v>
      </c>
    </row>
    <row r="109" s="164" customFormat="true" ht="15" hidden="false" customHeight="true" outlineLevel="0" collapsed="false">
      <c r="A109" s="157"/>
      <c r="B109" s="150"/>
      <c r="C109" s="158"/>
      <c r="D109" s="159"/>
      <c r="E109" s="165" t="s">
        <v>42</v>
      </c>
      <c r="F109" s="166"/>
      <c r="G109" s="167"/>
      <c r="H109" s="168"/>
    </row>
    <row r="110" customFormat="false" ht="27" hidden="false" customHeight="false" outlineLevel="0" collapsed="false">
      <c r="A110" s="157" t="n">
        <v>2441</v>
      </c>
      <c r="B110" s="180" t="s">
        <v>261</v>
      </c>
      <c r="C110" s="170" t="s">
        <v>202</v>
      </c>
      <c r="D110" s="171" t="s">
        <v>21</v>
      </c>
      <c r="E110" s="165" t="s">
        <v>279</v>
      </c>
      <c r="F110" s="166" t="n">
        <v>0</v>
      </c>
      <c r="G110" s="172"/>
      <c r="H110" s="173"/>
    </row>
    <row r="111" customFormat="false" ht="17.25" hidden="false" customHeight="false" outlineLevel="0" collapsed="false">
      <c r="A111" s="157" t="n">
        <v>2442</v>
      </c>
      <c r="B111" s="180" t="s">
        <v>261</v>
      </c>
      <c r="C111" s="170" t="s">
        <v>202</v>
      </c>
      <c r="D111" s="171" t="s">
        <v>200</v>
      </c>
      <c r="E111" s="165" t="s">
        <v>280</v>
      </c>
      <c r="F111" s="166" t="n">
        <v>0</v>
      </c>
      <c r="G111" s="172"/>
      <c r="H111" s="173"/>
    </row>
    <row r="112" customFormat="false" ht="17.25" hidden="false" customHeight="false" outlineLevel="0" collapsed="false">
      <c r="A112" s="157" t="n">
        <v>2443</v>
      </c>
      <c r="B112" s="180" t="s">
        <v>261</v>
      </c>
      <c r="C112" s="170" t="s">
        <v>202</v>
      </c>
      <c r="D112" s="171" t="s">
        <v>201</v>
      </c>
      <c r="E112" s="165" t="s">
        <v>281</v>
      </c>
      <c r="F112" s="166" t="n">
        <v>0</v>
      </c>
      <c r="G112" s="172"/>
      <c r="H112" s="173"/>
    </row>
    <row r="113" customFormat="false" ht="17.25" hidden="false" customHeight="false" outlineLevel="0" collapsed="false">
      <c r="A113" s="157" t="n">
        <v>2450</v>
      </c>
      <c r="B113" s="178" t="s">
        <v>261</v>
      </c>
      <c r="C113" s="158" t="s">
        <v>203</v>
      </c>
      <c r="D113" s="159" t="s">
        <v>210</v>
      </c>
      <c r="E113" s="160" t="s">
        <v>282</v>
      </c>
      <c r="F113" s="161" t="n">
        <v>0</v>
      </c>
      <c r="G113" s="162" t="n">
        <v>0</v>
      </c>
      <c r="H113" s="173" t="n">
        <v>0</v>
      </c>
    </row>
    <row r="114" s="164" customFormat="true" ht="15" hidden="false" customHeight="true" outlineLevel="0" collapsed="false">
      <c r="A114" s="157"/>
      <c r="B114" s="150"/>
      <c r="C114" s="158"/>
      <c r="D114" s="159"/>
      <c r="E114" s="165" t="s">
        <v>42</v>
      </c>
      <c r="F114" s="166"/>
      <c r="G114" s="167"/>
      <c r="H114" s="168"/>
    </row>
    <row r="115" customFormat="false" ht="17.25" hidden="false" customHeight="false" outlineLevel="0" collapsed="false">
      <c r="A115" s="157" t="n">
        <v>2451</v>
      </c>
      <c r="B115" s="180" t="s">
        <v>261</v>
      </c>
      <c r="C115" s="170" t="s">
        <v>203</v>
      </c>
      <c r="D115" s="171" t="s">
        <v>21</v>
      </c>
      <c r="E115" s="165" t="s">
        <v>283</v>
      </c>
      <c r="F115" s="166" t="n">
        <v>0</v>
      </c>
      <c r="G115" s="172" t="n">
        <v>0</v>
      </c>
      <c r="H115" s="173"/>
    </row>
    <row r="116" customFormat="false" ht="17.25" hidden="false" customHeight="false" outlineLevel="0" collapsed="false">
      <c r="A116" s="157" t="n">
        <v>2452</v>
      </c>
      <c r="B116" s="180" t="s">
        <v>261</v>
      </c>
      <c r="C116" s="170" t="s">
        <v>203</v>
      </c>
      <c r="D116" s="171" t="s">
        <v>200</v>
      </c>
      <c r="E116" s="165" t="s">
        <v>284</v>
      </c>
      <c r="F116" s="166" t="n">
        <v>0</v>
      </c>
      <c r="G116" s="172"/>
      <c r="H116" s="173"/>
    </row>
    <row r="117" customFormat="false" ht="17.25" hidden="false" customHeight="false" outlineLevel="0" collapsed="false">
      <c r="A117" s="157" t="n">
        <v>2453</v>
      </c>
      <c r="B117" s="180" t="s">
        <v>261</v>
      </c>
      <c r="C117" s="170" t="s">
        <v>203</v>
      </c>
      <c r="D117" s="171" t="s">
        <v>201</v>
      </c>
      <c r="E117" s="165" t="s">
        <v>285</v>
      </c>
      <c r="F117" s="166" t="n">
        <v>0</v>
      </c>
      <c r="G117" s="172"/>
      <c r="H117" s="173"/>
    </row>
    <row r="118" customFormat="false" ht="17.25" hidden="false" customHeight="false" outlineLevel="0" collapsed="false">
      <c r="A118" s="157" t="n">
        <v>2454</v>
      </c>
      <c r="B118" s="180" t="s">
        <v>261</v>
      </c>
      <c r="C118" s="170" t="s">
        <v>203</v>
      </c>
      <c r="D118" s="171" t="s">
        <v>202</v>
      </c>
      <c r="E118" s="165" t="s">
        <v>286</v>
      </c>
      <c r="F118" s="166" t="n">
        <v>0</v>
      </c>
      <c r="G118" s="172"/>
      <c r="H118" s="173"/>
    </row>
    <row r="119" customFormat="false" ht="17.25" hidden="false" customHeight="false" outlineLevel="0" collapsed="false">
      <c r="A119" s="157" t="n">
        <v>2455</v>
      </c>
      <c r="B119" s="180" t="s">
        <v>261</v>
      </c>
      <c r="C119" s="170" t="s">
        <v>203</v>
      </c>
      <c r="D119" s="171" t="s">
        <v>203</v>
      </c>
      <c r="E119" s="165" t="s">
        <v>287</v>
      </c>
      <c r="F119" s="166" t="n">
        <v>0</v>
      </c>
      <c r="G119" s="172"/>
      <c r="H119" s="173"/>
    </row>
    <row r="120" customFormat="false" ht="17.25" hidden="false" customHeight="false" outlineLevel="0" collapsed="false">
      <c r="A120" s="157" t="n">
        <v>2460</v>
      </c>
      <c r="B120" s="178" t="s">
        <v>261</v>
      </c>
      <c r="C120" s="158" t="s">
        <v>204</v>
      </c>
      <c r="D120" s="159" t="s">
        <v>210</v>
      </c>
      <c r="E120" s="160" t="s">
        <v>288</v>
      </c>
      <c r="F120" s="166" t="n">
        <v>0</v>
      </c>
      <c r="G120" s="172" t="n">
        <v>0</v>
      </c>
      <c r="H120" s="173" t="n">
        <v>0</v>
      </c>
    </row>
    <row r="121" s="164" customFormat="true" ht="15" hidden="false" customHeight="true" outlineLevel="0" collapsed="false">
      <c r="A121" s="157"/>
      <c r="B121" s="150"/>
      <c r="C121" s="158"/>
      <c r="D121" s="159"/>
      <c r="E121" s="165" t="s">
        <v>42</v>
      </c>
      <c r="F121" s="166"/>
      <c r="G121" s="167"/>
      <c r="H121" s="168"/>
    </row>
    <row r="122" customFormat="false" ht="17.25" hidden="false" customHeight="false" outlineLevel="0" collapsed="false">
      <c r="A122" s="157" t="n">
        <v>2461</v>
      </c>
      <c r="B122" s="180" t="s">
        <v>261</v>
      </c>
      <c r="C122" s="170" t="s">
        <v>204</v>
      </c>
      <c r="D122" s="171" t="s">
        <v>21</v>
      </c>
      <c r="E122" s="165" t="s">
        <v>289</v>
      </c>
      <c r="F122" s="166" t="n">
        <v>0</v>
      </c>
      <c r="G122" s="172"/>
      <c r="H122" s="173"/>
    </row>
    <row r="123" customFormat="false" ht="17.25" hidden="false" customHeight="false" outlineLevel="0" collapsed="false">
      <c r="A123" s="157" t="n">
        <v>2470</v>
      </c>
      <c r="B123" s="178" t="s">
        <v>261</v>
      </c>
      <c r="C123" s="158" t="s">
        <v>205</v>
      </c>
      <c r="D123" s="159" t="s">
        <v>210</v>
      </c>
      <c r="E123" s="160" t="s">
        <v>290</v>
      </c>
      <c r="F123" s="166" t="n">
        <v>0</v>
      </c>
      <c r="G123" s="172" t="n">
        <v>0</v>
      </c>
      <c r="H123" s="173" t="n">
        <v>0</v>
      </c>
    </row>
    <row r="124" s="164" customFormat="true" ht="15" hidden="false" customHeight="true" outlineLevel="0" collapsed="false">
      <c r="A124" s="157"/>
      <c r="B124" s="150"/>
      <c r="C124" s="158"/>
      <c r="D124" s="159"/>
      <c r="E124" s="165" t="s">
        <v>42</v>
      </c>
      <c r="F124" s="166"/>
      <c r="G124" s="167"/>
      <c r="H124" s="168"/>
    </row>
    <row r="125" customFormat="false" ht="27" hidden="false" customHeight="false" outlineLevel="0" collapsed="false">
      <c r="A125" s="157" t="n">
        <v>2471</v>
      </c>
      <c r="B125" s="180" t="s">
        <v>261</v>
      </c>
      <c r="C125" s="170" t="s">
        <v>205</v>
      </c>
      <c r="D125" s="171" t="s">
        <v>21</v>
      </c>
      <c r="E125" s="165" t="s">
        <v>291</v>
      </c>
      <c r="F125" s="166" t="n">
        <v>0</v>
      </c>
      <c r="G125" s="172"/>
      <c r="H125" s="173"/>
    </row>
    <row r="126" customFormat="false" ht="17.25" hidden="false" customHeight="false" outlineLevel="0" collapsed="false">
      <c r="A126" s="157" t="n">
        <v>2472</v>
      </c>
      <c r="B126" s="180" t="s">
        <v>261</v>
      </c>
      <c r="C126" s="170" t="s">
        <v>205</v>
      </c>
      <c r="D126" s="171" t="s">
        <v>200</v>
      </c>
      <c r="E126" s="165" t="s">
        <v>292</v>
      </c>
      <c r="F126" s="166" t="n">
        <v>0</v>
      </c>
      <c r="G126" s="172"/>
      <c r="H126" s="173"/>
    </row>
    <row r="127" customFormat="false" ht="17.25" hidden="false" customHeight="false" outlineLevel="0" collapsed="false">
      <c r="A127" s="157" t="n">
        <v>2473</v>
      </c>
      <c r="B127" s="180" t="s">
        <v>261</v>
      </c>
      <c r="C127" s="170" t="s">
        <v>205</v>
      </c>
      <c r="D127" s="171" t="s">
        <v>201</v>
      </c>
      <c r="E127" s="165" t="s">
        <v>293</v>
      </c>
      <c r="F127" s="166" t="n">
        <v>0</v>
      </c>
      <c r="G127" s="172"/>
      <c r="H127" s="173"/>
    </row>
    <row r="128" customFormat="false" ht="17.25" hidden="false" customHeight="false" outlineLevel="0" collapsed="false">
      <c r="A128" s="157" t="n">
        <v>2474</v>
      </c>
      <c r="B128" s="180" t="s">
        <v>261</v>
      </c>
      <c r="C128" s="170" t="s">
        <v>205</v>
      </c>
      <c r="D128" s="171" t="s">
        <v>202</v>
      </c>
      <c r="E128" s="165" t="s">
        <v>294</v>
      </c>
      <c r="F128" s="166" t="n">
        <v>0</v>
      </c>
      <c r="G128" s="172"/>
      <c r="H128" s="173"/>
    </row>
    <row r="129" customFormat="false" ht="27" hidden="false" customHeight="false" outlineLevel="0" collapsed="false">
      <c r="A129" s="157" t="n">
        <v>2480</v>
      </c>
      <c r="B129" s="178" t="s">
        <v>261</v>
      </c>
      <c r="C129" s="158" t="s">
        <v>206</v>
      </c>
      <c r="D129" s="159" t="s">
        <v>210</v>
      </c>
      <c r="E129" s="160" t="s">
        <v>295</v>
      </c>
      <c r="F129" s="166" t="n">
        <v>0</v>
      </c>
      <c r="G129" s="172" t="n">
        <v>0</v>
      </c>
      <c r="H129" s="173" t="n">
        <v>0</v>
      </c>
    </row>
    <row r="130" s="164" customFormat="true" ht="15" hidden="false" customHeight="true" outlineLevel="0" collapsed="false">
      <c r="A130" s="157"/>
      <c r="B130" s="150"/>
      <c r="C130" s="158"/>
      <c r="D130" s="159"/>
      <c r="E130" s="165" t="s">
        <v>42</v>
      </c>
      <c r="F130" s="166"/>
      <c r="G130" s="167"/>
      <c r="H130" s="168"/>
    </row>
    <row r="131" customFormat="false" ht="40.5" hidden="false" customHeight="false" outlineLevel="0" collapsed="false">
      <c r="A131" s="157" t="n">
        <v>2481</v>
      </c>
      <c r="B131" s="180" t="s">
        <v>261</v>
      </c>
      <c r="C131" s="170" t="s">
        <v>206</v>
      </c>
      <c r="D131" s="171" t="s">
        <v>21</v>
      </c>
      <c r="E131" s="165" t="s">
        <v>296</v>
      </c>
      <c r="F131" s="166" t="n">
        <v>0</v>
      </c>
      <c r="G131" s="172"/>
      <c r="H131" s="173"/>
    </row>
    <row r="132" customFormat="false" ht="40.5" hidden="false" customHeight="false" outlineLevel="0" collapsed="false">
      <c r="A132" s="157" t="n">
        <v>2482</v>
      </c>
      <c r="B132" s="180" t="s">
        <v>261</v>
      </c>
      <c r="C132" s="170" t="s">
        <v>206</v>
      </c>
      <c r="D132" s="171" t="s">
        <v>200</v>
      </c>
      <c r="E132" s="165" t="s">
        <v>297</v>
      </c>
      <c r="F132" s="166" t="n">
        <v>0</v>
      </c>
      <c r="G132" s="172"/>
      <c r="H132" s="173"/>
    </row>
    <row r="133" customFormat="false" ht="27" hidden="false" customHeight="false" outlineLevel="0" collapsed="false">
      <c r="A133" s="157" t="n">
        <v>2483</v>
      </c>
      <c r="B133" s="180" t="s">
        <v>261</v>
      </c>
      <c r="C133" s="170" t="s">
        <v>206</v>
      </c>
      <c r="D133" s="171" t="s">
        <v>201</v>
      </c>
      <c r="E133" s="165" t="s">
        <v>298</v>
      </c>
      <c r="F133" s="166" t="n">
        <v>0</v>
      </c>
      <c r="G133" s="172"/>
      <c r="H133" s="173"/>
    </row>
    <row r="134" customFormat="false" ht="40.5" hidden="false" customHeight="false" outlineLevel="0" collapsed="false">
      <c r="A134" s="157" t="n">
        <v>2484</v>
      </c>
      <c r="B134" s="180" t="s">
        <v>261</v>
      </c>
      <c r="C134" s="170" t="s">
        <v>206</v>
      </c>
      <c r="D134" s="171" t="s">
        <v>202</v>
      </c>
      <c r="E134" s="165" t="s">
        <v>299</v>
      </c>
      <c r="F134" s="166" t="n">
        <v>0</v>
      </c>
      <c r="G134" s="172"/>
      <c r="H134" s="173"/>
    </row>
    <row r="135" customFormat="false" ht="27" hidden="false" customHeight="false" outlineLevel="0" collapsed="false">
      <c r="A135" s="157" t="n">
        <v>2485</v>
      </c>
      <c r="B135" s="180" t="s">
        <v>261</v>
      </c>
      <c r="C135" s="170" t="s">
        <v>206</v>
      </c>
      <c r="D135" s="171" t="s">
        <v>203</v>
      </c>
      <c r="E135" s="165" t="s">
        <v>300</v>
      </c>
      <c r="F135" s="166" t="n">
        <v>0</v>
      </c>
      <c r="G135" s="172"/>
      <c r="H135" s="173"/>
    </row>
    <row r="136" customFormat="false" ht="27" hidden="false" customHeight="false" outlineLevel="0" collapsed="false">
      <c r="A136" s="157" t="n">
        <v>2486</v>
      </c>
      <c r="B136" s="180" t="s">
        <v>261</v>
      </c>
      <c r="C136" s="170" t="s">
        <v>206</v>
      </c>
      <c r="D136" s="171" t="s">
        <v>204</v>
      </c>
      <c r="E136" s="165" t="s">
        <v>301</v>
      </c>
      <c r="F136" s="166" t="n">
        <v>0</v>
      </c>
      <c r="G136" s="172"/>
      <c r="H136" s="173"/>
    </row>
    <row r="137" customFormat="false" ht="27" hidden="false" customHeight="false" outlineLevel="0" collapsed="false">
      <c r="A137" s="157" t="n">
        <v>2487</v>
      </c>
      <c r="B137" s="180" t="s">
        <v>261</v>
      </c>
      <c r="C137" s="170" t="s">
        <v>206</v>
      </c>
      <c r="D137" s="171" t="s">
        <v>205</v>
      </c>
      <c r="E137" s="165" t="s">
        <v>302</v>
      </c>
      <c r="F137" s="166" t="n">
        <v>0</v>
      </c>
      <c r="G137" s="172"/>
      <c r="H137" s="173"/>
    </row>
    <row r="138" customFormat="false" ht="27" hidden="false" customHeight="false" outlineLevel="0" collapsed="false">
      <c r="A138" s="157" t="n">
        <v>2490</v>
      </c>
      <c r="B138" s="178" t="s">
        <v>261</v>
      </c>
      <c r="C138" s="158" t="s">
        <v>303</v>
      </c>
      <c r="D138" s="159" t="s">
        <v>210</v>
      </c>
      <c r="E138" s="160" t="s">
        <v>304</v>
      </c>
      <c r="F138" s="166" t="n">
        <v>0</v>
      </c>
      <c r="G138" s="172" t="n">
        <v>0</v>
      </c>
      <c r="H138" s="173"/>
    </row>
    <row r="139" s="164" customFormat="true" ht="15" hidden="false" customHeight="true" outlineLevel="0" collapsed="false">
      <c r="A139" s="157"/>
      <c r="B139" s="150"/>
      <c r="C139" s="158"/>
      <c r="D139" s="159"/>
      <c r="E139" s="165" t="s">
        <v>42</v>
      </c>
      <c r="F139" s="166"/>
      <c r="G139" s="167"/>
      <c r="H139" s="168"/>
    </row>
    <row r="140" customFormat="false" ht="27" hidden="false" customHeight="false" outlineLevel="0" collapsed="false">
      <c r="A140" s="157" t="n">
        <v>2491</v>
      </c>
      <c r="B140" s="180" t="s">
        <v>261</v>
      </c>
      <c r="C140" s="170" t="s">
        <v>303</v>
      </c>
      <c r="D140" s="171" t="s">
        <v>21</v>
      </c>
      <c r="E140" s="165" t="s">
        <v>304</v>
      </c>
      <c r="F140" s="166" t="n">
        <v>0</v>
      </c>
      <c r="G140" s="172"/>
      <c r="H140" s="173"/>
    </row>
    <row r="141" s="148" customFormat="true" ht="60" hidden="false" customHeight="false" outlineLevel="0" collapsed="false">
      <c r="A141" s="176" t="n">
        <v>2500</v>
      </c>
      <c r="B141" s="178" t="s">
        <v>305</v>
      </c>
      <c r="C141" s="158" t="s">
        <v>210</v>
      </c>
      <c r="D141" s="159" t="s">
        <v>210</v>
      </c>
      <c r="E141" s="179" t="s">
        <v>306</v>
      </c>
      <c r="F141" s="181" t="n">
        <v>2500</v>
      </c>
      <c r="G141" s="162" t="n">
        <v>2500</v>
      </c>
      <c r="H141" s="173" t="n">
        <v>0</v>
      </c>
    </row>
    <row r="142" customFormat="false" ht="13.5" hidden="false" customHeight="true" outlineLevel="0" collapsed="false">
      <c r="A142" s="149"/>
      <c r="B142" s="150"/>
      <c r="C142" s="151"/>
      <c r="D142" s="152"/>
      <c r="E142" s="165" t="s">
        <v>18</v>
      </c>
      <c r="F142" s="182"/>
      <c r="G142" s="172"/>
      <c r="H142" s="173"/>
    </row>
    <row r="143" customFormat="false" ht="17.25" hidden="false" customHeight="false" outlineLevel="0" collapsed="false">
      <c r="A143" s="157" t="n">
        <v>2510</v>
      </c>
      <c r="B143" s="178" t="s">
        <v>305</v>
      </c>
      <c r="C143" s="158" t="s">
        <v>21</v>
      </c>
      <c r="D143" s="159" t="s">
        <v>210</v>
      </c>
      <c r="E143" s="160" t="s">
        <v>307</v>
      </c>
      <c r="F143" s="182" t="n">
        <v>1500</v>
      </c>
      <c r="G143" s="172" t="n">
        <v>1500</v>
      </c>
      <c r="H143" s="173" t="n">
        <v>0</v>
      </c>
    </row>
    <row r="144" s="164" customFormat="true" ht="15" hidden="false" customHeight="true" outlineLevel="0" collapsed="false">
      <c r="A144" s="157"/>
      <c r="B144" s="150"/>
      <c r="C144" s="158"/>
      <c r="D144" s="159"/>
      <c r="E144" s="165" t="s">
        <v>42</v>
      </c>
      <c r="F144" s="182"/>
      <c r="G144" s="175"/>
      <c r="H144" s="168"/>
    </row>
    <row r="145" customFormat="false" ht="17.25" hidden="false" customHeight="false" outlineLevel="0" collapsed="false">
      <c r="A145" s="157" t="n">
        <v>2511</v>
      </c>
      <c r="B145" s="180" t="s">
        <v>305</v>
      </c>
      <c r="C145" s="170" t="s">
        <v>21</v>
      </c>
      <c r="D145" s="171" t="s">
        <v>21</v>
      </c>
      <c r="E145" s="165" t="s">
        <v>307</v>
      </c>
      <c r="F145" s="182" t="n">
        <v>1500</v>
      </c>
      <c r="G145" s="172" t="n">
        <v>1500</v>
      </c>
      <c r="H145" s="173"/>
    </row>
    <row r="146" customFormat="false" ht="17.25" hidden="false" customHeight="false" outlineLevel="0" collapsed="false">
      <c r="A146" s="157" t="n">
        <v>2520</v>
      </c>
      <c r="B146" s="178" t="s">
        <v>305</v>
      </c>
      <c r="C146" s="158" t="s">
        <v>200</v>
      </c>
      <c r="D146" s="159" t="s">
        <v>210</v>
      </c>
      <c r="E146" s="160" t="s">
        <v>308</v>
      </c>
      <c r="F146" s="182" t="n">
        <v>1000</v>
      </c>
      <c r="G146" s="172" t="n">
        <v>1000</v>
      </c>
      <c r="H146" s="173" t="n">
        <v>0</v>
      </c>
    </row>
    <row r="147" s="164" customFormat="true" ht="15" hidden="false" customHeight="true" outlineLevel="0" collapsed="false">
      <c r="A147" s="157"/>
      <c r="B147" s="150"/>
      <c r="C147" s="158"/>
      <c r="D147" s="159"/>
      <c r="E147" s="165" t="s">
        <v>42</v>
      </c>
      <c r="F147" s="182"/>
      <c r="G147" s="167"/>
      <c r="H147" s="168"/>
    </row>
    <row r="148" customFormat="false" ht="17.25" hidden="false" customHeight="false" outlineLevel="0" collapsed="false">
      <c r="A148" s="157" t="n">
        <v>2521</v>
      </c>
      <c r="B148" s="180" t="s">
        <v>305</v>
      </c>
      <c r="C148" s="170" t="s">
        <v>200</v>
      </c>
      <c r="D148" s="171" t="s">
        <v>21</v>
      </c>
      <c r="E148" s="165" t="s">
        <v>309</v>
      </c>
      <c r="F148" s="182" t="n">
        <v>1000</v>
      </c>
      <c r="G148" s="172" t="n">
        <v>1000</v>
      </c>
      <c r="H148" s="173"/>
    </row>
    <row r="149" customFormat="false" ht="17.25" hidden="false" customHeight="false" outlineLevel="0" collapsed="false">
      <c r="A149" s="157" t="n">
        <v>2530</v>
      </c>
      <c r="B149" s="178" t="s">
        <v>305</v>
      </c>
      <c r="C149" s="158" t="s">
        <v>201</v>
      </c>
      <c r="D149" s="159" t="s">
        <v>210</v>
      </c>
      <c r="E149" s="160" t="s">
        <v>310</v>
      </c>
      <c r="F149" s="182" t="n">
        <v>0</v>
      </c>
      <c r="G149" s="172" t="n">
        <v>0</v>
      </c>
      <c r="H149" s="173" t="n">
        <v>0</v>
      </c>
    </row>
    <row r="150" s="164" customFormat="true" ht="15" hidden="false" customHeight="true" outlineLevel="0" collapsed="false">
      <c r="A150" s="157"/>
      <c r="B150" s="150"/>
      <c r="C150" s="158"/>
      <c r="D150" s="159"/>
      <c r="E150" s="165" t="s">
        <v>42</v>
      </c>
      <c r="F150" s="182"/>
      <c r="G150" s="167"/>
      <c r="H150" s="168"/>
    </row>
    <row r="151" customFormat="false" ht="17.25" hidden="false" customHeight="false" outlineLevel="0" collapsed="false">
      <c r="A151" s="157" t="n">
        <v>2531</v>
      </c>
      <c r="B151" s="180" t="s">
        <v>305</v>
      </c>
      <c r="C151" s="170" t="s">
        <v>201</v>
      </c>
      <c r="D151" s="171" t="s">
        <v>21</v>
      </c>
      <c r="E151" s="165" t="s">
        <v>310</v>
      </c>
      <c r="F151" s="182" t="n">
        <v>0</v>
      </c>
      <c r="G151" s="172"/>
      <c r="H151" s="173"/>
    </row>
    <row r="152" customFormat="false" ht="27" hidden="false" customHeight="false" outlineLevel="0" collapsed="false">
      <c r="A152" s="157" t="n">
        <v>2540</v>
      </c>
      <c r="B152" s="178" t="s">
        <v>305</v>
      </c>
      <c r="C152" s="158" t="s">
        <v>202</v>
      </c>
      <c r="D152" s="159" t="s">
        <v>210</v>
      </c>
      <c r="E152" s="160" t="s">
        <v>311</v>
      </c>
      <c r="F152" s="182" t="n">
        <v>0</v>
      </c>
      <c r="G152" s="172" t="n">
        <v>0</v>
      </c>
      <c r="H152" s="173" t="n">
        <v>0</v>
      </c>
    </row>
    <row r="153" s="164" customFormat="true" ht="15" hidden="false" customHeight="true" outlineLevel="0" collapsed="false">
      <c r="A153" s="157"/>
      <c r="B153" s="150"/>
      <c r="C153" s="158"/>
      <c r="D153" s="159"/>
      <c r="E153" s="165" t="s">
        <v>42</v>
      </c>
      <c r="F153" s="182"/>
      <c r="G153" s="167"/>
      <c r="H153" s="168"/>
    </row>
    <row r="154" customFormat="false" ht="27" hidden="false" customHeight="false" outlineLevel="0" collapsed="false">
      <c r="A154" s="157" t="n">
        <v>2541</v>
      </c>
      <c r="B154" s="180" t="s">
        <v>305</v>
      </c>
      <c r="C154" s="170" t="s">
        <v>202</v>
      </c>
      <c r="D154" s="171" t="s">
        <v>21</v>
      </c>
      <c r="E154" s="165" t="s">
        <v>311</v>
      </c>
      <c r="F154" s="182" t="n">
        <v>0</v>
      </c>
      <c r="G154" s="172"/>
      <c r="H154" s="173"/>
    </row>
    <row r="155" customFormat="false" ht="27" hidden="false" customHeight="false" outlineLevel="0" collapsed="false">
      <c r="A155" s="157" t="n">
        <v>2550</v>
      </c>
      <c r="B155" s="178" t="s">
        <v>305</v>
      </c>
      <c r="C155" s="158" t="s">
        <v>203</v>
      </c>
      <c r="D155" s="159" t="s">
        <v>210</v>
      </c>
      <c r="E155" s="160" t="s">
        <v>312</v>
      </c>
      <c r="F155" s="182" t="n">
        <v>0</v>
      </c>
      <c r="G155" s="172" t="n">
        <v>0</v>
      </c>
      <c r="H155" s="173" t="n">
        <v>0</v>
      </c>
    </row>
    <row r="156" s="164" customFormat="true" ht="15" hidden="false" customHeight="true" outlineLevel="0" collapsed="false">
      <c r="A156" s="157"/>
      <c r="B156" s="150"/>
      <c r="C156" s="158"/>
      <c r="D156" s="159"/>
      <c r="E156" s="165" t="s">
        <v>42</v>
      </c>
      <c r="F156" s="182"/>
      <c r="G156" s="167"/>
      <c r="H156" s="168"/>
    </row>
    <row r="157" customFormat="false" ht="27" hidden="false" customHeight="false" outlineLevel="0" collapsed="false">
      <c r="A157" s="157" t="n">
        <v>2551</v>
      </c>
      <c r="B157" s="180" t="s">
        <v>305</v>
      </c>
      <c r="C157" s="170" t="s">
        <v>203</v>
      </c>
      <c r="D157" s="171" t="s">
        <v>21</v>
      </c>
      <c r="E157" s="165" t="s">
        <v>312</v>
      </c>
      <c r="F157" s="182" t="n">
        <v>0</v>
      </c>
      <c r="G157" s="172"/>
      <c r="H157" s="173"/>
    </row>
    <row r="158" customFormat="false" ht="27" hidden="false" customHeight="false" outlineLevel="0" collapsed="false">
      <c r="A158" s="157" t="n">
        <v>2560</v>
      </c>
      <c r="B158" s="178" t="s">
        <v>305</v>
      </c>
      <c r="C158" s="158" t="s">
        <v>204</v>
      </c>
      <c r="D158" s="159" t="s">
        <v>210</v>
      </c>
      <c r="E158" s="160" t="s">
        <v>313</v>
      </c>
      <c r="F158" s="182" t="n">
        <v>0</v>
      </c>
      <c r="G158" s="172" t="n">
        <v>0</v>
      </c>
      <c r="H158" s="173" t="n">
        <v>0</v>
      </c>
    </row>
    <row r="159" s="164" customFormat="true" ht="15" hidden="false" customHeight="true" outlineLevel="0" collapsed="false">
      <c r="A159" s="157"/>
      <c r="B159" s="150"/>
      <c r="C159" s="158"/>
      <c r="D159" s="159"/>
      <c r="E159" s="165" t="s">
        <v>42</v>
      </c>
      <c r="F159" s="182"/>
      <c r="G159" s="167"/>
      <c r="H159" s="168"/>
    </row>
    <row r="160" customFormat="false" ht="27" hidden="false" customHeight="false" outlineLevel="0" collapsed="false">
      <c r="A160" s="157" t="n">
        <v>2561</v>
      </c>
      <c r="B160" s="180" t="s">
        <v>305</v>
      </c>
      <c r="C160" s="170" t="s">
        <v>204</v>
      </c>
      <c r="D160" s="171" t="s">
        <v>21</v>
      </c>
      <c r="E160" s="165" t="s">
        <v>313</v>
      </c>
      <c r="F160" s="182" t="n">
        <v>0</v>
      </c>
      <c r="G160" s="172"/>
      <c r="H160" s="173"/>
    </row>
    <row r="161" s="148" customFormat="true" ht="76.5" hidden="false" customHeight="false" outlineLevel="0" collapsed="false">
      <c r="A161" s="176" t="n">
        <v>2600</v>
      </c>
      <c r="B161" s="178" t="s">
        <v>314</v>
      </c>
      <c r="C161" s="158" t="s">
        <v>210</v>
      </c>
      <c r="D161" s="159" t="s">
        <v>210</v>
      </c>
      <c r="E161" s="179" t="s">
        <v>315</v>
      </c>
      <c r="F161" s="181" t="n">
        <v>2500</v>
      </c>
      <c r="G161" s="162" t="n">
        <v>2500</v>
      </c>
      <c r="H161" s="163" t="n">
        <v>0</v>
      </c>
    </row>
    <row r="162" customFormat="false" ht="13.5" hidden="false" customHeight="true" outlineLevel="0" collapsed="false">
      <c r="A162" s="149"/>
      <c r="B162" s="150"/>
      <c r="C162" s="151"/>
      <c r="D162" s="152"/>
      <c r="E162" s="165" t="s">
        <v>18</v>
      </c>
      <c r="F162" s="182"/>
      <c r="G162" s="172"/>
      <c r="H162" s="173"/>
    </row>
    <row r="163" customFormat="false" ht="17.25" hidden="false" customHeight="false" outlineLevel="0" collapsed="false">
      <c r="A163" s="157" t="n">
        <v>2610</v>
      </c>
      <c r="B163" s="178" t="s">
        <v>314</v>
      </c>
      <c r="C163" s="158" t="s">
        <v>21</v>
      </c>
      <c r="D163" s="159" t="s">
        <v>210</v>
      </c>
      <c r="E163" s="160" t="s">
        <v>316</v>
      </c>
      <c r="F163" s="182" t="n">
        <v>0</v>
      </c>
      <c r="G163" s="172" t="n">
        <v>0</v>
      </c>
      <c r="H163" s="173" t="n">
        <v>0</v>
      </c>
    </row>
    <row r="164" s="164" customFormat="true" ht="15" hidden="false" customHeight="true" outlineLevel="0" collapsed="false">
      <c r="A164" s="157"/>
      <c r="B164" s="150"/>
      <c r="C164" s="158"/>
      <c r="D164" s="159"/>
      <c r="E164" s="165" t="s">
        <v>42</v>
      </c>
      <c r="F164" s="182"/>
      <c r="G164" s="167"/>
      <c r="H164" s="168"/>
    </row>
    <row r="165" customFormat="false" ht="17.25" hidden="false" customHeight="false" outlineLevel="0" collapsed="false">
      <c r="A165" s="157" t="n">
        <v>2611</v>
      </c>
      <c r="B165" s="180" t="s">
        <v>314</v>
      </c>
      <c r="C165" s="170" t="s">
        <v>21</v>
      </c>
      <c r="D165" s="171" t="s">
        <v>21</v>
      </c>
      <c r="E165" s="165" t="s">
        <v>317</v>
      </c>
      <c r="F165" s="182" t="n">
        <v>0</v>
      </c>
      <c r="G165" s="172"/>
      <c r="H165" s="173"/>
    </row>
    <row r="166" customFormat="false" ht="17.25" hidden="false" customHeight="false" outlineLevel="0" collapsed="false">
      <c r="A166" s="157" t="n">
        <v>2620</v>
      </c>
      <c r="B166" s="178" t="s">
        <v>314</v>
      </c>
      <c r="C166" s="158" t="s">
        <v>200</v>
      </c>
      <c r="D166" s="159" t="s">
        <v>210</v>
      </c>
      <c r="E166" s="160" t="s">
        <v>318</v>
      </c>
      <c r="F166" s="182" t="n">
        <v>0</v>
      </c>
      <c r="G166" s="172" t="n">
        <v>0</v>
      </c>
      <c r="H166" s="173" t="n">
        <v>0</v>
      </c>
    </row>
    <row r="167" s="164" customFormat="true" ht="15" hidden="false" customHeight="true" outlineLevel="0" collapsed="false">
      <c r="A167" s="157"/>
      <c r="B167" s="150"/>
      <c r="C167" s="158"/>
      <c r="D167" s="159"/>
      <c r="E167" s="165" t="s">
        <v>42</v>
      </c>
      <c r="F167" s="182"/>
      <c r="G167" s="167"/>
      <c r="H167" s="168"/>
    </row>
    <row r="168" customFormat="false" ht="17.25" hidden="false" customHeight="false" outlineLevel="0" collapsed="false">
      <c r="A168" s="157" t="n">
        <v>2621</v>
      </c>
      <c r="B168" s="180" t="s">
        <v>314</v>
      </c>
      <c r="C168" s="170" t="s">
        <v>200</v>
      </c>
      <c r="D168" s="171" t="s">
        <v>21</v>
      </c>
      <c r="E168" s="165" t="s">
        <v>318</v>
      </c>
      <c r="F168" s="182" t="n">
        <v>0</v>
      </c>
      <c r="G168" s="172"/>
      <c r="H168" s="173"/>
    </row>
    <row r="169" customFormat="false" ht="17.25" hidden="false" customHeight="false" outlineLevel="0" collapsed="false">
      <c r="A169" s="157" t="n">
        <v>2630</v>
      </c>
      <c r="B169" s="178" t="s">
        <v>314</v>
      </c>
      <c r="C169" s="158" t="s">
        <v>201</v>
      </c>
      <c r="D169" s="159" t="s">
        <v>210</v>
      </c>
      <c r="E169" s="160" t="s">
        <v>319</v>
      </c>
      <c r="F169" s="182" t="n">
        <v>0</v>
      </c>
      <c r="G169" s="172" t="n">
        <v>0</v>
      </c>
      <c r="H169" s="173" t="n">
        <v>0</v>
      </c>
    </row>
    <row r="170" s="164" customFormat="true" ht="15" hidden="false" customHeight="true" outlineLevel="0" collapsed="false">
      <c r="A170" s="157"/>
      <c r="B170" s="150"/>
      <c r="C170" s="158"/>
      <c r="D170" s="159"/>
      <c r="E170" s="165" t="s">
        <v>42</v>
      </c>
      <c r="F170" s="182"/>
      <c r="G170" s="167"/>
      <c r="H170" s="168"/>
    </row>
    <row r="171" customFormat="false" ht="17.25" hidden="false" customHeight="false" outlineLevel="0" collapsed="false">
      <c r="A171" s="157" t="n">
        <v>2631</v>
      </c>
      <c r="B171" s="180" t="s">
        <v>314</v>
      </c>
      <c r="C171" s="170" t="s">
        <v>201</v>
      </c>
      <c r="D171" s="171" t="s">
        <v>21</v>
      </c>
      <c r="E171" s="165" t="s">
        <v>320</v>
      </c>
      <c r="F171" s="182" t="n">
        <v>0</v>
      </c>
      <c r="G171" s="172"/>
      <c r="H171" s="173"/>
    </row>
    <row r="172" customFormat="false" ht="17.25" hidden="false" customHeight="false" outlineLevel="0" collapsed="false">
      <c r="A172" s="157" t="n">
        <v>2640</v>
      </c>
      <c r="B172" s="178" t="s">
        <v>314</v>
      </c>
      <c r="C172" s="158" t="s">
        <v>202</v>
      </c>
      <c r="D172" s="159" t="s">
        <v>210</v>
      </c>
      <c r="E172" s="160" t="s">
        <v>321</v>
      </c>
      <c r="F172" s="181" t="n">
        <v>2500</v>
      </c>
      <c r="G172" s="162" t="n">
        <v>2500</v>
      </c>
      <c r="H172" s="163" t="n">
        <v>0</v>
      </c>
    </row>
    <row r="173" s="164" customFormat="true" ht="15" hidden="false" customHeight="true" outlineLevel="0" collapsed="false">
      <c r="A173" s="157"/>
      <c r="B173" s="150"/>
      <c r="C173" s="158"/>
      <c r="D173" s="159"/>
      <c r="E173" s="165" t="s">
        <v>42</v>
      </c>
      <c r="F173" s="182"/>
      <c r="G173" s="167"/>
      <c r="H173" s="168"/>
    </row>
    <row r="174" customFormat="false" ht="17.25" hidden="false" customHeight="false" outlineLevel="0" collapsed="false">
      <c r="A174" s="157" t="n">
        <v>2641</v>
      </c>
      <c r="B174" s="180" t="s">
        <v>314</v>
      </c>
      <c r="C174" s="170" t="s">
        <v>202</v>
      </c>
      <c r="D174" s="171" t="s">
        <v>21</v>
      </c>
      <c r="E174" s="165" t="s">
        <v>322</v>
      </c>
      <c r="F174" s="182" t="n">
        <v>2500</v>
      </c>
      <c r="G174" s="172" t="n">
        <v>2500</v>
      </c>
      <c r="H174" s="173"/>
    </row>
    <row r="175" customFormat="false" ht="40.5" hidden="false" customHeight="false" outlineLevel="0" collapsed="false">
      <c r="A175" s="157" t="n">
        <v>2650</v>
      </c>
      <c r="B175" s="178" t="s">
        <v>314</v>
      </c>
      <c r="C175" s="158" t="s">
        <v>203</v>
      </c>
      <c r="D175" s="159" t="s">
        <v>210</v>
      </c>
      <c r="E175" s="160" t="s">
        <v>323</v>
      </c>
      <c r="F175" s="182" t="n">
        <v>0</v>
      </c>
      <c r="G175" s="172" t="n">
        <v>0</v>
      </c>
      <c r="H175" s="173" t="n">
        <v>0</v>
      </c>
    </row>
    <row r="176" s="164" customFormat="true" ht="15" hidden="false" customHeight="true" outlineLevel="0" collapsed="false">
      <c r="A176" s="157"/>
      <c r="B176" s="150"/>
      <c r="C176" s="158"/>
      <c r="D176" s="159"/>
      <c r="E176" s="165" t="s">
        <v>42</v>
      </c>
      <c r="F176" s="182"/>
      <c r="G176" s="167"/>
      <c r="H176" s="168"/>
    </row>
    <row r="177" customFormat="false" ht="40.5" hidden="false" customHeight="false" outlineLevel="0" collapsed="false">
      <c r="A177" s="157" t="n">
        <v>2651</v>
      </c>
      <c r="B177" s="180" t="s">
        <v>314</v>
      </c>
      <c r="C177" s="170" t="s">
        <v>203</v>
      </c>
      <c r="D177" s="171" t="s">
        <v>21</v>
      </c>
      <c r="E177" s="165" t="s">
        <v>323</v>
      </c>
      <c r="F177" s="182" t="n">
        <v>0</v>
      </c>
      <c r="G177" s="172"/>
      <c r="H177" s="173"/>
    </row>
    <row r="178" customFormat="false" ht="27" hidden="false" customHeight="false" outlineLevel="0" collapsed="false">
      <c r="A178" s="157" t="n">
        <v>2660</v>
      </c>
      <c r="B178" s="178" t="s">
        <v>314</v>
      </c>
      <c r="C178" s="158" t="s">
        <v>204</v>
      </c>
      <c r="D178" s="159" t="s">
        <v>210</v>
      </c>
      <c r="E178" s="160" t="s">
        <v>324</v>
      </c>
      <c r="F178" s="182" t="n">
        <v>0</v>
      </c>
      <c r="G178" s="172" t="n">
        <v>0</v>
      </c>
      <c r="H178" s="173" t="n">
        <v>0</v>
      </c>
    </row>
    <row r="179" s="164" customFormat="true" ht="15" hidden="false" customHeight="true" outlineLevel="0" collapsed="false">
      <c r="A179" s="157"/>
      <c r="B179" s="150"/>
      <c r="C179" s="158"/>
      <c r="D179" s="159"/>
      <c r="E179" s="165" t="s">
        <v>42</v>
      </c>
      <c r="F179" s="182"/>
      <c r="G179" s="167"/>
      <c r="H179" s="168"/>
    </row>
    <row r="180" customFormat="false" ht="27" hidden="false" customHeight="false" outlineLevel="0" collapsed="false">
      <c r="A180" s="157" t="n">
        <v>2661</v>
      </c>
      <c r="B180" s="180" t="s">
        <v>314</v>
      </c>
      <c r="C180" s="170" t="s">
        <v>204</v>
      </c>
      <c r="D180" s="171" t="s">
        <v>21</v>
      </c>
      <c r="E180" s="165" t="s">
        <v>324</v>
      </c>
      <c r="F180" s="182" t="n">
        <v>0</v>
      </c>
      <c r="G180" s="172"/>
      <c r="H180" s="173"/>
    </row>
    <row r="181" s="148" customFormat="true" ht="40.5" hidden="false" customHeight="false" outlineLevel="0" collapsed="false">
      <c r="A181" s="176" t="n">
        <v>2700</v>
      </c>
      <c r="B181" s="178" t="s">
        <v>325</v>
      </c>
      <c r="C181" s="158" t="s">
        <v>210</v>
      </c>
      <c r="D181" s="159" t="s">
        <v>210</v>
      </c>
      <c r="E181" s="183" t="s">
        <v>326</v>
      </c>
      <c r="F181" s="182" t="n">
        <v>0</v>
      </c>
      <c r="G181" s="172" t="n">
        <v>0</v>
      </c>
      <c r="H181" s="173" t="n">
        <v>0</v>
      </c>
    </row>
    <row r="182" customFormat="false" ht="13.5" hidden="false" customHeight="true" outlineLevel="0" collapsed="false">
      <c r="A182" s="149"/>
      <c r="B182" s="150"/>
      <c r="C182" s="151"/>
      <c r="D182" s="152"/>
      <c r="E182" s="165" t="s">
        <v>18</v>
      </c>
      <c r="F182" s="182"/>
      <c r="G182" s="172"/>
      <c r="H182" s="173"/>
    </row>
    <row r="183" customFormat="false" ht="27" hidden="false" customHeight="false" outlineLevel="0" collapsed="false">
      <c r="A183" s="157" t="n">
        <v>2710</v>
      </c>
      <c r="B183" s="178" t="s">
        <v>325</v>
      </c>
      <c r="C183" s="158" t="s">
        <v>21</v>
      </c>
      <c r="D183" s="159" t="s">
        <v>210</v>
      </c>
      <c r="E183" s="160" t="s">
        <v>327</v>
      </c>
      <c r="F183" s="182" t="n">
        <v>0</v>
      </c>
      <c r="G183" s="172" t="n">
        <v>0</v>
      </c>
      <c r="H183" s="173" t="n">
        <v>0</v>
      </c>
    </row>
    <row r="184" s="164" customFormat="true" ht="15" hidden="false" customHeight="true" outlineLevel="0" collapsed="false">
      <c r="A184" s="157"/>
      <c r="B184" s="150"/>
      <c r="C184" s="158"/>
      <c r="D184" s="159"/>
      <c r="E184" s="165" t="s">
        <v>42</v>
      </c>
      <c r="F184" s="182"/>
      <c r="G184" s="167"/>
      <c r="H184" s="168"/>
    </row>
    <row r="185" customFormat="false" ht="17.25" hidden="false" customHeight="false" outlineLevel="0" collapsed="false">
      <c r="A185" s="157" t="n">
        <v>2711</v>
      </c>
      <c r="B185" s="180" t="s">
        <v>325</v>
      </c>
      <c r="C185" s="170" t="s">
        <v>21</v>
      </c>
      <c r="D185" s="171" t="s">
        <v>21</v>
      </c>
      <c r="E185" s="165" t="s">
        <v>328</v>
      </c>
      <c r="F185" s="182" t="n">
        <v>0</v>
      </c>
      <c r="G185" s="172"/>
      <c r="H185" s="173"/>
    </row>
    <row r="186" customFormat="false" ht="17.25" hidden="false" customHeight="false" outlineLevel="0" collapsed="false">
      <c r="A186" s="157" t="n">
        <v>2712</v>
      </c>
      <c r="B186" s="180" t="s">
        <v>325</v>
      </c>
      <c r="C186" s="170" t="s">
        <v>21</v>
      </c>
      <c r="D186" s="171" t="s">
        <v>200</v>
      </c>
      <c r="E186" s="165" t="s">
        <v>329</v>
      </c>
      <c r="F186" s="182" t="n">
        <v>0</v>
      </c>
      <c r="G186" s="172"/>
      <c r="H186" s="173"/>
    </row>
    <row r="187" customFormat="false" ht="17.25" hidden="false" customHeight="false" outlineLevel="0" collapsed="false">
      <c r="A187" s="157" t="n">
        <v>2713</v>
      </c>
      <c r="B187" s="180" t="s">
        <v>325</v>
      </c>
      <c r="C187" s="170" t="s">
        <v>21</v>
      </c>
      <c r="D187" s="171" t="s">
        <v>201</v>
      </c>
      <c r="E187" s="165" t="s">
        <v>330</v>
      </c>
      <c r="F187" s="182" t="n">
        <v>0</v>
      </c>
      <c r="G187" s="172"/>
      <c r="H187" s="173"/>
    </row>
    <row r="188" customFormat="false" ht="17.25" hidden="false" customHeight="false" outlineLevel="0" collapsed="false">
      <c r="A188" s="157" t="n">
        <v>2720</v>
      </c>
      <c r="B188" s="178" t="s">
        <v>325</v>
      </c>
      <c r="C188" s="158" t="s">
        <v>200</v>
      </c>
      <c r="D188" s="159" t="s">
        <v>210</v>
      </c>
      <c r="E188" s="160" t="s">
        <v>331</v>
      </c>
      <c r="F188" s="182" t="n">
        <v>0</v>
      </c>
      <c r="G188" s="172" t="n">
        <v>0</v>
      </c>
      <c r="H188" s="173" t="n">
        <v>0</v>
      </c>
    </row>
    <row r="189" s="164" customFormat="true" ht="15" hidden="false" customHeight="true" outlineLevel="0" collapsed="false">
      <c r="A189" s="157"/>
      <c r="B189" s="150"/>
      <c r="C189" s="158"/>
      <c r="D189" s="159"/>
      <c r="E189" s="165" t="s">
        <v>42</v>
      </c>
      <c r="F189" s="182"/>
      <c r="G189" s="167"/>
      <c r="H189" s="168"/>
    </row>
    <row r="190" customFormat="false" ht="17.25" hidden="false" customHeight="false" outlineLevel="0" collapsed="false">
      <c r="A190" s="157" t="n">
        <v>2721</v>
      </c>
      <c r="B190" s="180" t="s">
        <v>325</v>
      </c>
      <c r="C190" s="170" t="s">
        <v>200</v>
      </c>
      <c r="D190" s="171" t="s">
        <v>21</v>
      </c>
      <c r="E190" s="165" t="s">
        <v>332</v>
      </c>
      <c r="F190" s="182" t="n">
        <v>0</v>
      </c>
      <c r="G190" s="172"/>
      <c r="H190" s="173"/>
    </row>
    <row r="191" customFormat="false" ht="17.25" hidden="false" customHeight="false" outlineLevel="0" collapsed="false">
      <c r="A191" s="157" t="n">
        <v>2722</v>
      </c>
      <c r="B191" s="180" t="s">
        <v>325</v>
      </c>
      <c r="C191" s="170" t="s">
        <v>200</v>
      </c>
      <c r="D191" s="171" t="s">
        <v>200</v>
      </c>
      <c r="E191" s="165" t="s">
        <v>333</v>
      </c>
      <c r="F191" s="182" t="n">
        <v>0</v>
      </c>
      <c r="G191" s="172"/>
      <c r="H191" s="173"/>
    </row>
    <row r="192" customFormat="false" ht="17.25" hidden="false" customHeight="false" outlineLevel="0" collapsed="false">
      <c r="A192" s="157" t="n">
        <v>2723</v>
      </c>
      <c r="B192" s="180" t="s">
        <v>325</v>
      </c>
      <c r="C192" s="170" t="s">
        <v>200</v>
      </c>
      <c r="D192" s="171" t="s">
        <v>201</v>
      </c>
      <c r="E192" s="165" t="s">
        <v>334</v>
      </c>
      <c r="F192" s="182" t="n">
        <v>0</v>
      </c>
      <c r="G192" s="172"/>
      <c r="H192" s="173"/>
    </row>
    <row r="193" customFormat="false" ht="17.25" hidden="false" customHeight="false" outlineLevel="0" collapsed="false">
      <c r="A193" s="157" t="n">
        <v>2724</v>
      </c>
      <c r="B193" s="180" t="s">
        <v>325</v>
      </c>
      <c r="C193" s="170" t="s">
        <v>200</v>
      </c>
      <c r="D193" s="171" t="s">
        <v>202</v>
      </c>
      <c r="E193" s="165" t="s">
        <v>335</v>
      </c>
      <c r="F193" s="182" t="n">
        <v>0</v>
      </c>
      <c r="G193" s="172"/>
      <c r="H193" s="173"/>
    </row>
    <row r="194" customFormat="false" ht="17.25" hidden="false" customHeight="false" outlineLevel="0" collapsed="false">
      <c r="A194" s="157" t="n">
        <v>2730</v>
      </c>
      <c r="B194" s="178" t="s">
        <v>325</v>
      </c>
      <c r="C194" s="158" t="s">
        <v>201</v>
      </c>
      <c r="D194" s="159" t="s">
        <v>210</v>
      </c>
      <c r="E194" s="160" t="s">
        <v>336</v>
      </c>
      <c r="F194" s="182" t="n">
        <v>0</v>
      </c>
      <c r="G194" s="172" t="n">
        <v>0</v>
      </c>
      <c r="H194" s="173" t="n">
        <v>0</v>
      </c>
    </row>
    <row r="195" s="164" customFormat="true" ht="15" hidden="false" customHeight="true" outlineLevel="0" collapsed="false">
      <c r="A195" s="157"/>
      <c r="B195" s="150"/>
      <c r="C195" s="158"/>
      <c r="D195" s="159"/>
      <c r="E195" s="165" t="s">
        <v>42</v>
      </c>
      <c r="F195" s="182"/>
      <c r="G195" s="167"/>
      <c r="H195" s="168"/>
    </row>
    <row r="196" customFormat="false" ht="27" hidden="false" customHeight="false" outlineLevel="0" collapsed="false">
      <c r="A196" s="157" t="n">
        <v>2731</v>
      </c>
      <c r="B196" s="180" t="s">
        <v>325</v>
      </c>
      <c r="C196" s="170" t="s">
        <v>201</v>
      </c>
      <c r="D196" s="171" t="s">
        <v>21</v>
      </c>
      <c r="E196" s="165" t="s">
        <v>337</v>
      </c>
      <c r="F196" s="182" t="n">
        <v>0</v>
      </c>
      <c r="G196" s="172"/>
      <c r="H196" s="173"/>
    </row>
    <row r="197" customFormat="false" ht="27" hidden="false" customHeight="false" outlineLevel="0" collapsed="false">
      <c r="A197" s="157" t="n">
        <v>2732</v>
      </c>
      <c r="B197" s="180" t="s">
        <v>325</v>
      </c>
      <c r="C197" s="170" t="s">
        <v>201</v>
      </c>
      <c r="D197" s="171" t="s">
        <v>200</v>
      </c>
      <c r="E197" s="165" t="s">
        <v>338</v>
      </c>
      <c r="F197" s="182" t="n">
        <v>0</v>
      </c>
      <c r="G197" s="172"/>
      <c r="H197" s="173"/>
    </row>
    <row r="198" customFormat="false" ht="27" hidden="false" customHeight="false" outlineLevel="0" collapsed="false">
      <c r="A198" s="157" t="n">
        <v>2733</v>
      </c>
      <c r="B198" s="180" t="s">
        <v>325</v>
      </c>
      <c r="C198" s="170" t="s">
        <v>201</v>
      </c>
      <c r="D198" s="171" t="s">
        <v>201</v>
      </c>
      <c r="E198" s="165" t="s">
        <v>339</v>
      </c>
      <c r="F198" s="182" t="n">
        <v>0</v>
      </c>
      <c r="G198" s="172"/>
      <c r="H198" s="173"/>
    </row>
    <row r="199" customFormat="false" ht="27" hidden="false" customHeight="false" outlineLevel="0" collapsed="false">
      <c r="A199" s="157" t="n">
        <v>2734</v>
      </c>
      <c r="B199" s="180" t="s">
        <v>325</v>
      </c>
      <c r="C199" s="170" t="s">
        <v>201</v>
      </c>
      <c r="D199" s="171" t="s">
        <v>202</v>
      </c>
      <c r="E199" s="165" t="s">
        <v>340</v>
      </c>
      <c r="F199" s="182" t="n">
        <v>0</v>
      </c>
      <c r="G199" s="172"/>
      <c r="H199" s="173"/>
    </row>
    <row r="200" customFormat="false" ht="17.25" hidden="false" customHeight="false" outlineLevel="0" collapsed="false">
      <c r="A200" s="157" t="n">
        <v>2740</v>
      </c>
      <c r="B200" s="178" t="s">
        <v>325</v>
      </c>
      <c r="C200" s="158" t="s">
        <v>202</v>
      </c>
      <c r="D200" s="159" t="s">
        <v>210</v>
      </c>
      <c r="E200" s="160" t="s">
        <v>341</v>
      </c>
      <c r="F200" s="182" t="n">
        <v>0</v>
      </c>
      <c r="G200" s="172" t="n">
        <v>0</v>
      </c>
      <c r="H200" s="173" t="n">
        <v>0</v>
      </c>
    </row>
    <row r="201" s="164" customFormat="true" ht="15" hidden="false" customHeight="true" outlineLevel="0" collapsed="false">
      <c r="A201" s="157"/>
      <c r="B201" s="150"/>
      <c r="C201" s="158"/>
      <c r="D201" s="159"/>
      <c r="E201" s="165" t="s">
        <v>42</v>
      </c>
      <c r="F201" s="182"/>
      <c r="G201" s="167"/>
      <c r="H201" s="168"/>
    </row>
    <row r="202" customFormat="false" ht="17.25" hidden="false" customHeight="false" outlineLevel="0" collapsed="false">
      <c r="A202" s="157" t="n">
        <v>2741</v>
      </c>
      <c r="B202" s="180" t="s">
        <v>325</v>
      </c>
      <c r="C202" s="170" t="s">
        <v>202</v>
      </c>
      <c r="D202" s="171" t="s">
        <v>21</v>
      </c>
      <c r="E202" s="165" t="s">
        <v>341</v>
      </c>
      <c r="F202" s="182" t="n">
        <v>0</v>
      </c>
      <c r="G202" s="172"/>
      <c r="H202" s="173"/>
    </row>
    <row r="203" customFormat="false" ht="27" hidden="false" customHeight="false" outlineLevel="0" collapsed="false">
      <c r="A203" s="157" t="n">
        <v>2750</v>
      </c>
      <c r="B203" s="178" t="s">
        <v>325</v>
      </c>
      <c r="C203" s="158" t="s">
        <v>203</v>
      </c>
      <c r="D203" s="159" t="s">
        <v>210</v>
      </c>
      <c r="E203" s="160" t="s">
        <v>342</v>
      </c>
      <c r="F203" s="182" t="n">
        <v>0</v>
      </c>
      <c r="G203" s="172" t="n">
        <v>0</v>
      </c>
      <c r="H203" s="173" t="n">
        <v>0</v>
      </c>
    </row>
    <row r="204" s="164" customFormat="true" ht="15" hidden="false" customHeight="true" outlineLevel="0" collapsed="false">
      <c r="A204" s="157"/>
      <c r="B204" s="150"/>
      <c r="C204" s="158"/>
      <c r="D204" s="159"/>
      <c r="E204" s="165" t="s">
        <v>42</v>
      </c>
      <c r="F204" s="182"/>
      <c r="G204" s="167"/>
      <c r="H204" s="168"/>
    </row>
    <row r="205" customFormat="false" ht="27" hidden="false" customHeight="false" outlineLevel="0" collapsed="false">
      <c r="A205" s="157" t="n">
        <v>2751</v>
      </c>
      <c r="B205" s="180" t="s">
        <v>325</v>
      </c>
      <c r="C205" s="170" t="s">
        <v>203</v>
      </c>
      <c r="D205" s="171" t="s">
        <v>21</v>
      </c>
      <c r="E205" s="165" t="s">
        <v>342</v>
      </c>
      <c r="F205" s="182" t="n">
        <v>0</v>
      </c>
      <c r="G205" s="172"/>
      <c r="H205" s="173"/>
    </row>
    <row r="206" customFormat="false" ht="17.25" hidden="false" customHeight="false" outlineLevel="0" collapsed="false">
      <c r="A206" s="157" t="n">
        <v>2760</v>
      </c>
      <c r="B206" s="178" t="s">
        <v>325</v>
      </c>
      <c r="C206" s="158" t="s">
        <v>204</v>
      </c>
      <c r="D206" s="159" t="s">
        <v>210</v>
      </c>
      <c r="E206" s="160" t="s">
        <v>343</v>
      </c>
      <c r="F206" s="182" t="n">
        <v>0</v>
      </c>
      <c r="G206" s="172" t="n">
        <v>0</v>
      </c>
      <c r="H206" s="173" t="n">
        <v>0</v>
      </c>
    </row>
    <row r="207" s="164" customFormat="true" ht="15" hidden="false" customHeight="true" outlineLevel="0" collapsed="false">
      <c r="A207" s="157"/>
      <c r="B207" s="150"/>
      <c r="C207" s="158"/>
      <c r="D207" s="159"/>
      <c r="E207" s="165" t="s">
        <v>42</v>
      </c>
      <c r="F207" s="182"/>
      <c r="G207" s="167"/>
      <c r="H207" s="168"/>
    </row>
    <row r="208" customFormat="false" ht="27" hidden="false" customHeight="false" outlineLevel="0" collapsed="false">
      <c r="A208" s="157" t="n">
        <v>2761</v>
      </c>
      <c r="B208" s="180" t="s">
        <v>325</v>
      </c>
      <c r="C208" s="170" t="s">
        <v>204</v>
      </c>
      <c r="D208" s="171" t="s">
        <v>21</v>
      </c>
      <c r="E208" s="165" t="s">
        <v>344</v>
      </c>
      <c r="F208" s="182" t="n">
        <v>0</v>
      </c>
      <c r="G208" s="172"/>
      <c r="H208" s="173"/>
    </row>
    <row r="209" customFormat="false" ht="17.25" hidden="false" customHeight="false" outlineLevel="0" collapsed="false">
      <c r="A209" s="157" t="n">
        <v>2762</v>
      </c>
      <c r="B209" s="180" t="s">
        <v>325</v>
      </c>
      <c r="C209" s="170" t="s">
        <v>204</v>
      </c>
      <c r="D209" s="171" t="s">
        <v>200</v>
      </c>
      <c r="E209" s="165" t="s">
        <v>343</v>
      </c>
      <c r="F209" s="182" t="n">
        <v>0</v>
      </c>
      <c r="G209" s="172"/>
      <c r="H209" s="173"/>
    </row>
    <row r="210" s="148" customFormat="true" ht="40.5" hidden="false" customHeight="false" outlineLevel="0" collapsed="false">
      <c r="A210" s="176" t="n">
        <v>2800</v>
      </c>
      <c r="B210" s="178" t="s">
        <v>345</v>
      </c>
      <c r="C210" s="158" t="s">
        <v>210</v>
      </c>
      <c r="D210" s="159" t="s">
        <v>210</v>
      </c>
      <c r="E210" s="183" t="s">
        <v>346</v>
      </c>
      <c r="F210" s="181" t="n">
        <v>4200</v>
      </c>
      <c r="G210" s="162" t="n">
        <v>4200</v>
      </c>
      <c r="H210" s="173" t="n">
        <v>0</v>
      </c>
    </row>
    <row r="211" customFormat="false" ht="13.5" hidden="false" customHeight="true" outlineLevel="0" collapsed="false">
      <c r="A211" s="149"/>
      <c r="B211" s="150"/>
      <c r="C211" s="151"/>
      <c r="D211" s="152"/>
      <c r="E211" s="165" t="s">
        <v>18</v>
      </c>
      <c r="F211" s="182"/>
      <c r="G211" s="172"/>
      <c r="H211" s="173"/>
    </row>
    <row r="212" customFormat="false" ht="17.25" hidden="false" customHeight="false" outlineLevel="0" collapsed="false">
      <c r="A212" s="157" t="n">
        <v>2810</v>
      </c>
      <c r="B212" s="180" t="s">
        <v>345</v>
      </c>
      <c r="C212" s="170" t="s">
        <v>21</v>
      </c>
      <c r="D212" s="171" t="s">
        <v>210</v>
      </c>
      <c r="E212" s="160" t="s">
        <v>347</v>
      </c>
      <c r="F212" s="182" t="n">
        <v>0</v>
      </c>
      <c r="G212" s="172" t="n">
        <v>0</v>
      </c>
      <c r="H212" s="173" t="n">
        <v>0</v>
      </c>
    </row>
    <row r="213" s="164" customFormat="true" ht="15" hidden="false" customHeight="true" outlineLevel="0" collapsed="false">
      <c r="A213" s="157"/>
      <c r="B213" s="150"/>
      <c r="C213" s="158"/>
      <c r="D213" s="159"/>
      <c r="E213" s="165" t="s">
        <v>42</v>
      </c>
      <c r="F213" s="182"/>
      <c r="G213" s="167"/>
      <c r="H213" s="168"/>
    </row>
    <row r="214" customFormat="false" ht="17.25" hidden="false" customHeight="false" outlineLevel="0" collapsed="false">
      <c r="A214" s="157" t="n">
        <v>2811</v>
      </c>
      <c r="B214" s="180" t="s">
        <v>345</v>
      </c>
      <c r="C214" s="170" t="s">
        <v>21</v>
      </c>
      <c r="D214" s="171" t="s">
        <v>21</v>
      </c>
      <c r="E214" s="165" t="s">
        <v>347</v>
      </c>
      <c r="F214" s="182" t="n">
        <v>0</v>
      </c>
      <c r="G214" s="172"/>
      <c r="H214" s="173"/>
    </row>
    <row r="215" customFormat="false" ht="17.25" hidden="false" customHeight="false" outlineLevel="0" collapsed="false">
      <c r="A215" s="157" t="n">
        <v>2820</v>
      </c>
      <c r="B215" s="178" t="s">
        <v>345</v>
      </c>
      <c r="C215" s="158" t="s">
        <v>200</v>
      </c>
      <c r="D215" s="159" t="s">
        <v>210</v>
      </c>
      <c r="E215" s="160" t="s">
        <v>348</v>
      </c>
      <c r="F215" s="181" t="n">
        <v>4200</v>
      </c>
      <c r="G215" s="162" t="n">
        <v>4200</v>
      </c>
      <c r="H215" s="173" t="n">
        <v>0</v>
      </c>
    </row>
    <row r="216" s="164" customFormat="true" ht="15" hidden="false" customHeight="true" outlineLevel="0" collapsed="false">
      <c r="A216" s="157"/>
      <c r="B216" s="150"/>
      <c r="C216" s="158"/>
      <c r="D216" s="159"/>
      <c r="E216" s="165" t="s">
        <v>42</v>
      </c>
      <c r="F216" s="182"/>
      <c r="G216" s="167"/>
      <c r="H216" s="168"/>
    </row>
    <row r="217" customFormat="false" ht="17.25" hidden="false" customHeight="false" outlineLevel="0" collapsed="false">
      <c r="A217" s="157" t="n">
        <v>2821</v>
      </c>
      <c r="B217" s="180" t="s">
        <v>345</v>
      </c>
      <c r="C217" s="170" t="s">
        <v>200</v>
      </c>
      <c r="D217" s="171" t="s">
        <v>21</v>
      </c>
      <c r="E217" s="165" t="s">
        <v>349</v>
      </c>
      <c r="F217" s="182" t="n">
        <v>0</v>
      </c>
      <c r="G217" s="172"/>
      <c r="H217" s="173"/>
    </row>
    <row r="218" customFormat="false" ht="17.25" hidden="false" customHeight="false" outlineLevel="0" collapsed="false">
      <c r="A218" s="157" t="n">
        <v>2822</v>
      </c>
      <c r="B218" s="180" t="s">
        <v>345</v>
      </c>
      <c r="C218" s="170" t="s">
        <v>200</v>
      </c>
      <c r="D218" s="171" t="s">
        <v>200</v>
      </c>
      <c r="E218" s="165" t="s">
        <v>350</v>
      </c>
      <c r="F218" s="182" t="n">
        <v>0</v>
      </c>
      <c r="G218" s="172"/>
      <c r="H218" s="173"/>
    </row>
    <row r="219" customFormat="false" ht="17.25" hidden="false" customHeight="false" outlineLevel="0" collapsed="false">
      <c r="A219" s="157" t="n">
        <v>2823</v>
      </c>
      <c r="B219" s="180" t="s">
        <v>345</v>
      </c>
      <c r="C219" s="170" t="s">
        <v>200</v>
      </c>
      <c r="D219" s="171" t="s">
        <v>201</v>
      </c>
      <c r="E219" s="165" t="s">
        <v>351</v>
      </c>
      <c r="F219" s="172" t="n">
        <v>4200</v>
      </c>
      <c r="G219" s="172" t="n">
        <v>4200</v>
      </c>
      <c r="H219" s="173"/>
    </row>
    <row r="220" customFormat="false" ht="17.25" hidden="false" customHeight="false" outlineLevel="0" collapsed="false">
      <c r="A220" s="157" t="n">
        <v>2824</v>
      </c>
      <c r="B220" s="180" t="s">
        <v>345</v>
      </c>
      <c r="C220" s="170" t="s">
        <v>200</v>
      </c>
      <c r="D220" s="171" t="s">
        <v>202</v>
      </c>
      <c r="E220" s="165" t="s">
        <v>352</v>
      </c>
      <c r="F220" s="172"/>
      <c r="G220" s="172"/>
      <c r="H220" s="173"/>
    </row>
    <row r="221" customFormat="false" ht="17.25" hidden="false" customHeight="false" outlineLevel="0" collapsed="false">
      <c r="A221" s="157" t="n">
        <v>2825</v>
      </c>
      <c r="B221" s="180" t="s">
        <v>345</v>
      </c>
      <c r="C221" s="170" t="s">
        <v>200</v>
      </c>
      <c r="D221" s="171" t="s">
        <v>203</v>
      </c>
      <c r="E221" s="165" t="s">
        <v>353</v>
      </c>
      <c r="F221" s="182" t="n">
        <v>0</v>
      </c>
      <c r="G221" s="172"/>
      <c r="H221" s="173"/>
    </row>
    <row r="222" customFormat="false" ht="17.25" hidden="false" customHeight="false" outlineLevel="0" collapsed="false">
      <c r="A222" s="157" t="n">
        <v>2826</v>
      </c>
      <c r="B222" s="180" t="s">
        <v>345</v>
      </c>
      <c r="C222" s="170" t="s">
        <v>200</v>
      </c>
      <c r="D222" s="171" t="s">
        <v>204</v>
      </c>
      <c r="E222" s="165" t="s">
        <v>354</v>
      </c>
      <c r="F222" s="182" t="n">
        <v>0</v>
      </c>
      <c r="G222" s="172"/>
      <c r="H222" s="173"/>
    </row>
    <row r="223" customFormat="false" ht="27" hidden="false" customHeight="false" outlineLevel="0" collapsed="false">
      <c r="A223" s="157" t="n">
        <v>2827</v>
      </c>
      <c r="B223" s="180" t="s">
        <v>345</v>
      </c>
      <c r="C223" s="170" t="s">
        <v>200</v>
      </c>
      <c r="D223" s="171" t="s">
        <v>205</v>
      </c>
      <c r="E223" s="165" t="s">
        <v>355</v>
      </c>
      <c r="F223" s="182" t="n">
        <v>0</v>
      </c>
      <c r="G223" s="172"/>
      <c r="H223" s="173"/>
    </row>
    <row r="224" customFormat="false" ht="40.5" hidden="false" customHeight="false" outlineLevel="0" collapsed="false">
      <c r="A224" s="157" t="n">
        <v>2830</v>
      </c>
      <c r="B224" s="178" t="s">
        <v>345</v>
      </c>
      <c r="C224" s="158" t="s">
        <v>201</v>
      </c>
      <c r="D224" s="159" t="s">
        <v>210</v>
      </c>
      <c r="E224" s="160" t="s">
        <v>356</v>
      </c>
      <c r="F224" s="182" t="n">
        <v>0</v>
      </c>
      <c r="G224" s="172" t="n">
        <v>0</v>
      </c>
      <c r="H224" s="173" t="n">
        <v>0</v>
      </c>
    </row>
    <row r="225" s="164" customFormat="true" ht="15" hidden="false" customHeight="true" outlineLevel="0" collapsed="false">
      <c r="A225" s="157"/>
      <c r="B225" s="150"/>
      <c r="C225" s="158"/>
      <c r="D225" s="159"/>
      <c r="E225" s="165" t="s">
        <v>42</v>
      </c>
      <c r="F225" s="182"/>
      <c r="G225" s="167"/>
      <c r="H225" s="168"/>
    </row>
    <row r="226" customFormat="false" ht="17.25" hidden="false" customHeight="false" outlineLevel="0" collapsed="false">
      <c r="A226" s="157" t="n">
        <v>2831</v>
      </c>
      <c r="B226" s="180" t="s">
        <v>345</v>
      </c>
      <c r="C226" s="170" t="s">
        <v>201</v>
      </c>
      <c r="D226" s="171" t="s">
        <v>21</v>
      </c>
      <c r="E226" s="165" t="s">
        <v>357</v>
      </c>
      <c r="F226" s="182" t="n">
        <v>0</v>
      </c>
      <c r="G226" s="172"/>
      <c r="H226" s="173"/>
    </row>
    <row r="227" customFormat="false" ht="17.25" hidden="false" customHeight="false" outlineLevel="0" collapsed="false">
      <c r="A227" s="157" t="n">
        <v>2832</v>
      </c>
      <c r="B227" s="180" t="s">
        <v>345</v>
      </c>
      <c r="C227" s="170" t="s">
        <v>201</v>
      </c>
      <c r="D227" s="171" t="s">
        <v>200</v>
      </c>
      <c r="E227" s="165" t="s">
        <v>358</v>
      </c>
      <c r="F227" s="182" t="n">
        <v>0</v>
      </c>
      <c r="G227" s="172"/>
      <c r="H227" s="173"/>
    </row>
    <row r="228" customFormat="false" ht="17.25" hidden="false" customHeight="false" outlineLevel="0" collapsed="false">
      <c r="A228" s="157" t="n">
        <v>2833</v>
      </c>
      <c r="B228" s="180" t="s">
        <v>345</v>
      </c>
      <c r="C228" s="170" t="s">
        <v>201</v>
      </c>
      <c r="D228" s="171" t="s">
        <v>201</v>
      </c>
      <c r="E228" s="165" t="s">
        <v>359</v>
      </c>
      <c r="F228" s="182" t="n">
        <v>0</v>
      </c>
      <c r="G228" s="172"/>
      <c r="H228" s="173"/>
    </row>
    <row r="229" customFormat="false" ht="27" hidden="false" customHeight="false" outlineLevel="0" collapsed="false">
      <c r="A229" s="157" t="n">
        <v>2840</v>
      </c>
      <c r="B229" s="178" t="s">
        <v>345</v>
      </c>
      <c r="C229" s="158" t="s">
        <v>202</v>
      </c>
      <c r="D229" s="159" t="s">
        <v>210</v>
      </c>
      <c r="E229" s="160" t="s">
        <v>360</v>
      </c>
      <c r="F229" s="182" t="n">
        <v>0</v>
      </c>
      <c r="G229" s="172" t="n">
        <v>0</v>
      </c>
      <c r="H229" s="173" t="n">
        <v>0</v>
      </c>
    </row>
    <row r="230" s="164" customFormat="true" ht="15" hidden="false" customHeight="true" outlineLevel="0" collapsed="false">
      <c r="A230" s="157"/>
      <c r="B230" s="150"/>
      <c r="C230" s="158"/>
      <c r="D230" s="159"/>
      <c r="E230" s="165" t="s">
        <v>42</v>
      </c>
      <c r="F230" s="182"/>
      <c r="G230" s="167"/>
      <c r="H230" s="168"/>
    </row>
    <row r="231" customFormat="false" ht="17.25" hidden="false" customHeight="false" outlineLevel="0" collapsed="false">
      <c r="A231" s="157" t="n">
        <v>2841</v>
      </c>
      <c r="B231" s="180" t="s">
        <v>345</v>
      </c>
      <c r="C231" s="170" t="s">
        <v>202</v>
      </c>
      <c r="D231" s="171" t="s">
        <v>21</v>
      </c>
      <c r="E231" s="165" t="s">
        <v>361</v>
      </c>
      <c r="F231" s="182" t="n">
        <v>0</v>
      </c>
      <c r="G231" s="172"/>
      <c r="H231" s="173"/>
    </row>
    <row r="232" customFormat="false" ht="40.5" hidden="false" customHeight="false" outlineLevel="0" collapsed="false">
      <c r="A232" s="157" t="n">
        <v>2842</v>
      </c>
      <c r="B232" s="180" t="s">
        <v>345</v>
      </c>
      <c r="C232" s="170" t="s">
        <v>202</v>
      </c>
      <c r="D232" s="171" t="s">
        <v>200</v>
      </c>
      <c r="E232" s="165" t="s">
        <v>362</v>
      </c>
      <c r="F232" s="182" t="n">
        <v>0</v>
      </c>
      <c r="G232" s="172"/>
      <c r="H232" s="173"/>
    </row>
    <row r="233" customFormat="false" ht="17.25" hidden="false" customHeight="false" outlineLevel="0" collapsed="false">
      <c r="A233" s="157" t="n">
        <v>2843</v>
      </c>
      <c r="B233" s="180" t="s">
        <v>345</v>
      </c>
      <c r="C233" s="170" t="s">
        <v>202</v>
      </c>
      <c r="D233" s="171" t="s">
        <v>201</v>
      </c>
      <c r="E233" s="165" t="s">
        <v>360</v>
      </c>
      <c r="F233" s="182" t="n">
        <v>0</v>
      </c>
      <c r="G233" s="172"/>
      <c r="H233" s="173"/>
    </row>
    <row r="234" customFormat="false" ht="27" hidden="false" customHeight="false" outlineLevel="0" collapsed="false">
      <c r="A234" s="157" t="n">
        <v>2850</v>
      </c>
      <c r="B234" s="178" t="s">
        <v>345</v>
      </c>
      <c r="C234" s="158" t="s">
        <v>203</v>
      </c>
      <c r="D234" s="159" t="s">
        <v>210</v>
      </c>
      <c r="E234" s="184" t="s">
        <v>363</v>
      </c>
      <c r="F234" s="182" t="n">
        <v>0</v>
      </c>
      <c r="G234" s="172" t="n">
        <v>0</v>
      </c>
      <c r="H234" s="173" t="n">
        <v>0</v>
      </c>
    </row>
    <row r="235" s="164" customFormat="true" ht="15" hidden="false" customHeight="true" outlineLevel="0" collapsed="false">
      <c r="A235" s="157"/>
      <c r="B235" s="150"/>
      <c r="C235" s="158"/>
      <c r="D235" s="159"/>
      <c r="E235" s="165" t="s">
        <v>42</v>
      </c>
      <c r="F235" s="182"/>
      <c r="G235" s="167"/>
      <c r="H235" s="168"/>
    </row>
    <row r="236" customFormat="false" ht="27" hidden="false" customHeight="false" outlineLevel="0" collapsed="false">
      <c r="A236" s="157" t="n">
        <v>2851</v>
      </c>
      <c r="B236" s="178" t="s">
        <v>345</v>
      </c>
      <c r="C236" s="158" t="s">
        <v>203</v>
      </c>
      <c r="D236" s="159" t="s">
        <v>21</v>
      </c>
      <c r="E236" s="185" t="s">
        <v>363</v>
      </c>
      <c r="F236" s="182" t="n">
        <v>0</v>
      </c>
      <c r="G236" s="172"/>
      <c r="H236" s="173"/>
    </row>
    <row r="237" customFormat="false" ht="27" hidden="false" customHeight="false" outlineLevel="0" collapsed="false">
      <c r="A237" s="157" t="n">
        <v>2860</v>
      </c>
      <c r="B237" s="178" t="s">
        <v>345</v>
      </c>
      <c r="C237" s="158" t="s">
        <v>204</v>
      </c>
      <c r="D237" s="159" t="s">
        <v>210</v>
      </c>
      <c r="E237" s="184" t="s">
        <v>364</v>
      </c>
      <c r="F237" s="182" t="n">
        <v>0</v>
      </c>
      <c r="G237" s="172" t="n">
        <v>0</v>
      </c>
      <c r="H237" s="173" t="n">
        <v>0</v>
      </c>
    </row>
    <row r="238" s="164" customFormat="true" ht="15" hidden="false" customHeight="true" outlineLevel="0" collapsed="false">
      <c r="A238" s="157"/>
      <c r="B238" s="150"/>
      <c r="C238" s="158"/>
      <c r="D238" s="159"/>
      <c r="E238" s="165" t="s">
        <v>42</v>
      </c>
      <c r="F238" s="182"/>
      <c r="G238" s="167"/>
      <c r="H238" s="168"/>
    </row>
    <row r="239" customFormat="false" ht="27" hidden="false" customHeight="false" outlineLevel="0" collapsed="false">
      <c r="A239" s="157" t="n">
        <v>2861</v>
      </c>
      <c r="B239" s="180" t="s">
        <v>345</v>
      </c>
      <c r="C239" s="170" t="s">
        <v>204</v>
      </c>
      <c r="D239" s="171" t="s">
        <v>21</v>
      </c>
      <c r="E239" s="185" t="s">
        <v>364</v>
      </c>
      <c r="F239" s="182" t="n">
        <v>0</v>
      </c>
      <c r="G239" s="172"/>
      <c r="H239" s="173"/>
    </row>
    <row r="240" s="148" customFormat="true" ht="43.5" hidden="false" customHeight="false" outlineLevel="0" collapsed="false">
      <c r="A240" s="176" t="n">
        <v>2900</v>
      </c>
      <c r="B240" s="178" t="s">
        <v>365</v>
      </c>
      <c r="C240" s="158" t="s">
        <v>210</v>
      </c>
      <c r="D240" s="159" t="s">
        <v>210</v>
      </c>
      <c r="E240" s="179" t="s">
        <v>366</v>
      </c>
      <c r="F240" s="181" t="n">
        <v>0</v>
      </c>
      <c r="G240" s="162" t="n">
        <v>0</v>
      </c>
      <c r="H240" s="173" t="n">
        <v>0</v>
      </c>
    </row>
    <row r="241" customFormat="false" ht="13.5" hidden="false" customHeight="true" outlineLevel="0" collapsed="false">
      <c r="A241" s="149"/>
      <c r="B241" s="150"/>
      <c r="C241" s="151"/>
      <c r="D241" s="152"/>
      <c r="E241" s="165" t="s">
        <v>18</v>
      </c>
      <c r="F241" s="182"/>
      <c r="G241" s="172"/>
      <c r="H241" s="173"/>
    </row>
    <row r="242" customFormat="false" ht="27" hidden="false" customHeight="false" outlineLevel="0" collapsed="false">
      <c r="A242" s="157" t="n">
        <v>2910</v>
      </c>
      <c r="B242" s="178" t="s">
        <v>365</v>
      </c>
      <c r="C242" s="158" t="s">
        <v>21</v>
      </c>
      <c r="D242" s="159" t="s">
        <v>210</v>
      </c>
      <c r="E242" s="160" t="s">
        <v>367</v>
      </c>
      <c r="F242" s="182" t="n">
        <v>0</v>
      </c>
      <c r="G242" s="172" t="n">
        <v>0</v>
      </c>
      <c r="H242" s="173" t="n">
        <v>0</v>
      </c>
    </row>
    <row r="243" s="164" customFormat="true" ht="15" hidden="false" customHeight="true" outlineLevel="0" collapsed="false">
      <c r="A243" s="157"/>
      <c r="B243" s="150"/>
      <c r="C243" s="158"/>
      <c r="D243" s="159"/>
      <c r="E243" s="165" t="s">
        <v>42</v>
      </c>
      <c r="F243" s="182"/>
      <c r="G243" s="175"/>
      <c r="H243" s="168"/>
    </row>
    <row r="244" customFormat="false" ht="17.25" hidden="false" customHeight="false" outlineLevel="0" collapsed="false">
      <c r="A244" s="157" t="n">
        <v>2911</v>
      </c>
      <c r="B244" s="180" t="s">
        <v>365</v>
      </c>
      <c r="C244" s="170" t="s">
        <v>21</v>
      </c>
      <c r="D244" s="171" t="s">
        <v>21</v>
      </c>
      <c r="E244" s="165" t="s">
        <v>368</v>
      </c>
      <c r="F244" s="182" t="n">
        <v>0</v>
      </c>
      <c r="G244" s="172"/>
      <c r="H244" s="173"/>
    </row>
    <row r="245" customFormat="false" ht="17.25" hidden="false" customHeight="false" outlineLevel="0" collapsed="false">
      <c r="A245" s="157" t="n">
        <v>2912</v>
      </c>
      <c r="B245" s="180" t="s">
        <v>365</v>
      </c>
      <c r="C245" s="170" t="s">
        <v>21</v>
      </c>
      <c r="D245" s="171" t="s">
        <v>200</v>
      </c>
      <c r="E245" s="165" t="s">
        <v>369</v>
      </c>
      <c r="F245" s="182" t="n">
        <v>0</v>
      </c>
      <c r="G245" s="172"/>
      <c r="H245" s="173"/>
    </row>
    <row r="246" customFormat="false" ht="17.25" hidden="false" customHeight="false" outlineLevel="0" collapsed="false">
      <c r="A246" s="157" t="n">
        <v>2920</v>
      </c>
      <c r="B246" s="178" t="s">
        <v>365</v>
      </c>
      <c r="C246" s="158" t="s">
        <v>200</v>
      </c>
      <c r="D246" s="159" t="s">
        <v>210</v>
      </c>
      <c r="E246" s="160" t="s">
        <v>370</v>
      </c>
      <c r="F246" s="182" t="n">
        <v>0</v>
      </c>
      <c r="G246" s="172" t="n">
        <v>0</v>
      </c>
      <c r="H246" s="173" t="n">
        <v>0</v>
      </c>
    </row>
    <row r="247" s="164" customFormat="true" ht="15" hidden="false" customHeight="true" outlineLevel="0" collapsed="false">
      <c r="A247" s="157"/>
      <c r="B247" s="150"/>
      <c r="C247" s="158"/>
      <c r="D247" s="159"/>
      <c r="E247" s="165" t="s">
        <v>42</v>
      </c>
      <c r="F247" s="182"/>
      <c r="G247" s="167"/>
      <c r="H247" s="168"/>
    </row>
    <row r="248" customFormat="false" ht="17.25" hidden="false" customHeight="false" outlineLevel="0" collapsed="false">
      <c r="A248" s="157" t="n">
        <v>2921</v>
      </c>
      <c r="B248" s="180" t="s">
        <v>365</v>
      </c>
      <c r="C248" s="170" t="s">
        <v>200</v>
      </c>
      <c r="D248" s="171" t="s">
        <v>21</v>
      </c>
      <c r="E248" s="165" t="s">
        <v>371</v>
      </c>
      <c r="F248" s="182" t="n">
        <v>0</v>
      </c>
      <c r="G248" s="172"/>
      <c r="H248" s="173"/>
    </row>
    <row r="249" customFormat="false" ht="17.25" hidden="false" customHeight="false" outlineLevel="0" collapsed="false">
      <c r="A249" s="157" t="n">
        <v>2922</v>
      </c>
      <c r="B249" s="180" t="s">
        <v>365</v>
      </c>
      <c r="C249" s="170" t="s">
        <v>200</v>
      </c>
      <c r="D249" s="171" t="s">
        <v>200</v>
      </c>
      <c r="E249" s="165" t="s">
        <v>372</v>
      </c>
      <c r="F249" s="182" t="n">
        <v>0</v>
      </c>
      <c r="G249" s="172"/>
      <c r="H249" s="173"/>
    </row>
    <row r="250" customFormat="false" ht="40.5" hidden="false" customHeight="false" outlineLevel="0" collapsed="false">
      <c r="A250" s="157" t="n">
        <v>2930</v>
      </c>
      <c r="B250" s="178" t="s">
        <v>365</v>
      </c>
      <c r="C250" s="158" t="s">
        <v>201</v>
      </c>
      <c r="D250" s="159" t="s">
        <v>210</v>
      </c>
      <c r="E250" s="160" t="s">
        <v>373</v>
      </c>
      <c r="F250" s="182" t="n">
        <v>0</v>
      </c>
      <c r="G250" s="172" t="n">
        <v>0</v>
      </c>
      <c r="H250" s="173" t="n">
        <v>0</v>
      </c>
    </row>
    <row r="251" s="164" customFormat="true" ht="15" hidden="false" customHeight="true" outlineLevel="0" collapsed="false">
      <c r="A251" s="157"/>
      <c r="B251" s="150"/>
      <c r="C251" s="158"/>
      <c r="D251" s="159"/>
      <c r="E251" s="165" t="s">
        <v>42</v>
      </c>
      <c r="F251" s="182"/>
      <c r="G251" s="167"/>
      <c r="H251" s="168"/>
    </row>
    <row r="252" customFormat="false" ht="27" hidden="false" customHeight="false" outlineLevel="0" collapsed="false">
      <c r="A252" s="157" t="n">
        <v>2931</v>
      </c>
      <c r="B252" s="180" t="s">
        <v>365</v>
      </c>
      <c r="C252" s="170" t="s">
        <v>201</v>
      </c>
      <c r="D252" s="171" t="s">
        <v>21</v>
      </c>
      <c r="E252" s="165" t="s">
        <v>374</v>
      </c>
      <c r="F252" s="182" t="n">
        <v>0</v>
      </c>
      <c r="G252" s="172"/>
      <c r="H252" s="173"/>
    </row>
    <row r="253" customFormat="false" ht="17.25" hidden="false" customHeight="false" outlineLevel="0" collapsed="false">
      <c r="A253" s="157" t="n">
        <v>2932</v>
      </c>
      <c r="B253" s="180" t="s">
        <v>365</v>
      </c>
      <c r="C253" s="170" t="s">
        <v>201</v>
      </c>
      <c r="D253" s="171" t="s">
        <v>200</v>
      </c>
      <c r="E253" s="165" t="s">
        <v>375</v>
      </c>
      <c r="F253" s="182" t="n">
        <v>0</v>
      </c>
      <c r="G253" s="172"/>
      <c r="H253" s="173"/>
    </row>
    <row r="254" customFormat="false" ht="17.25" hidden="false" customHeight="false" outlineLevel="0" collapsed="false">
      <c r="A254" s="157" t="n">
        <v>2940</v>
      </c>
      <c r="B254" s="178" t="s">
        <v>365</v>
      </c>
      <c r="C254" s="158" t="s">
        <v>202</v>
      </c>
      <c r="D254" s="159" t="s">
        <v>210</v>
      </c>
      <c r="E254" s="160" t="s">
        <v>376</v>
      </c>
      <c r="F254" s="182" t="n">
        <v>0</v>
      </c>
      <c r="G254" s="172" t="n">
        <v>0</v>
      </c>
      <c r="H254" s="173" t="n">
        <v>0</v>
      </c>
    </row>
    <row r="255" s="164" customFormat="true" ht="15" hidden="false" customHeight="true" outlineLevel="0" collapsed="false">
      <c r="A255" s="157"/>
      <c r="B255" s="150"/>
      <c r="C255" s="158"/>
      <c r="D255" s="159"/>
      <c r="E255" s="165" t="s">
        <v>42</v>
      </c>
      <c r="F255" s="182"/>
      <c r="G255" s="167"/>
      <c r="H255" s="168"/>
    </row>
    <row r="256" customFormat="false" ht="17.25" hidden="false" customHeight="false" outlineLevel="0" collapsed="false">
      <c r="A256" s="157" t="n">
        <v>2941</v>
      </c>
      <c r="B256" s="180" t="s">
        <v>365</v>
      </c>
      <c r="C256" s="170" t="s">
        <v>202</v>
      </c>
      <c r="D256" s="171" t="s">
        <v>21</v>
      </c>
      <c r="E256" s="165" t="s">
        <v>377</v>
      </c>
      <c r="F256" s="182" t="n">
        <v>0</v>
      </c>
      <c r="G256" s="172"/>
      <c r="H256" s="173"/>
    </row>
    <row r="257" customFormat="false" ht="17.25" hidden="false" customHeight="false" outlineLevel="0" collapsed="false">
      <c r="A257" s="157" t="n">
        <v>2942</v>
      </c>
      <c r="B257" s="180" t="s">
        <v>365</v>
      </c>
      <c r="C257" s="170" t="s">
        <v>202</v>
      </c>
      <c r="D257" s="171" t="s">
        <v>200</v>
      </c>
      <c r="E257" s="165" t="s">
        <v>378</v>
      </c>
      <c r="F257" s="182" t="n">
        <v>0</v>
      </c>
      <c r="G257" s="172"/>
      <c r="H257" s="173"/>
    </row>
    <row r="258" customFormat="false" ht="17.25" hidden="false" customHeight="false" outlineLevel="0" collapsed="false">
      <c r="A258" s="157" t="n">
        <v>2950</v>
      </c>
      <c r="B258" s="178" t="s">
        <v>365</v>
      </c>
      <c r="C258" s="158" t="s">
        <v>203</v>
      </c>
      <c r="D258" s="159" t="s">
        <v>210</v>
      </c>
      <c r="E258" s="160" t="s">
        <v>379</v>
      </c>
      <c r="F258" s="182" t="n">
        <v>0</v>
      </c>
      <c r="G258" s="172" t="n">
        <v>0</v>
      </c>
      <c r="H258" s="173" t="n">
        <v>0</v>
      </c>
    </row>
    <row r="259" s="164" customFormat="true" ht="15" hidden="false" customHeight="true" outlineLevel="0" collapsed="false">
      <c r="A259" s="157"/>
      <c r="B259" s="150"/>
      <c r="C259" s="158"/>
      <c r="D259" s="159"/>
      <c r="E259" s="165" t="s">
        <v>42</v>
      </c>
      <c r="F259" s="182"/>
      <c r="G259" s="167"/>
      <c r="H259" s="168"/>
    </row>
    <row r="260" customFormat="false" ht="17.25" hidden="false" customHeight="false" outlineLevel="0" collapsed="false">
      <c r="A260" s="157" t="n">
        <v>2951</v>
      </c>
      <c r="B260" s="180" t="s">
        <v>365</v>
      </c>
      <c r="C260" s="170" t="s">
        <v>203</v>
      </c>
      <c r="D260" s="171" t="s">
        <v>21</v>
      </c>
      <c r="E260" s="165" t="s">
        <v>380</v>
      </c>
      <c r="F260" s="182" t="n">
        <v>0</v>
      </c>
      <c r="G260" s="172"/>
      <c r="H260" s="173"/>
    </row>
    <row r="261" customFormat="false" ht="17.25" hidden="false" customHeight="false" outlineLevel="0" collapsed="false">
      <c r="A261" s="157" t="n">
        <v>2952</v>
      </c>
      <c r="B261" s="180" t="s">
        <v>365</v>
      </c>
      <c r="C261" s="170" t="s">
        <v>203</v>
      </c>
      <c r="D261" s="171" t="s">
        <v>200</v>
      </c>
      <c r="E261" s="165" t="s">
        <v>381</v>
      </c>
      <c r="F261" s="182" t="n">
        <v>0</v>
      </c>
      <c r="G261" s="172"/>
      <c r="H261" s="173"/>
    </row>
    <row r="262" customFormat="false" ht="27" hidden="false" customHeight="false" outlineLevel="0" collapsed="false">
      <c r="A262" s="157" t="n">
        <v>2960</v>
      </c>
      <c r="B262" s="178" t="s">
        <v>365</v>
      </c>
      <c r="C262" s="158" t="s">
        <v>204</v>
      </c>
      <c r="D262" s="159" t="s">
        <v>210</v>
      </c>
      <c r="E262" s="160" t="s">
        <v>382</v>
      </c>
      <c r="F262" s="182" t="n">
        <v>0</v>
      </c>
      <c r="G262" s="172" t="n">
        <v>0</v>
      </c>
      <c r="H262" s="173" t="n">
        <v>0</v>
      </c>
    </row>
    <row r="263" s="164" customFormat="true" ht="15" hidden="false" customHeight="true" outlineLevel="0" collapsed="false">
      <c r="A263" s="157"/>
      <c r="B263" s="150"/>
      <c r="C263" s="158"/>
      <c r="D263" s="159"/>
      <c r="E263" s="165" t="s">
        <v>42</v>
      </c>
      <c r="F263" s="182"/>
      <c r="G263" s="167"/>
      <c r="H263" s="168"/>
    </row>
    <row r="264" customFormat="false" ht="27" hidden="false" customHeight="false" outlineLevel="0" collapsed="false">
      <c r="A264" s="157" t="n">
        <v>2961</v>
      </c>
      <c r="B264" s="180" t="s">
        <v>365</v>
      </c>
      <c r="C264" s="170" t="s">
        <v>204</v>
      </c>
      <c r="D264" s="171" t="s">
        <v>21</v>
      </c>
      <c r="E264" s="165" t="s">
        <v>382</v>
      </c>
      <c r="F264" s="182" t="n">
        <v>0</v>
      </c>
      <c r="G264" s="172"/>
      <c r="H264" s="173"/>
    </row>
    <row r="265" customFormat="false" ht="27" hidden="false" customHeight="false" outlineLevel="0" collapsed="false">
      <c r="A265" s="157" t="n">
        <v>2970</v>
      </c>
      <c r="B265" s="178" t="s">
        <v>365</v>
      </c>
      <c r="C265" s="158" t="s">
        <v>205</v>
      </c>
      <c r="D265" s="159" t="s">
        <v>210</v>
      </c>
      <c r="E265" s="160" t="s">
        <v>383</v>
      </c>
      <c r="F265" s="182" t="n">
        <v>0</v>
      </c>
      <c r="G265" s="172" t="n">
        <v>0</v>
      </c>
      <c r="H265" s="173" t="n">
        <v>0</v>
      </c>
    </row>
    <row r="266" s="164" customFormat="true" ht="15" hidden="false" customHeight="true" outlineLevel="0" collapsed="false">
      <c r="A266" s="157"/>
      <c r="B266" s="150"/>
      <c r="C266" s="158"/>
      <c r="D266" s="159"/>
      <c r="E266" s="165" t="s">
        <v>42</v>
      </c>
      <c r="F266" s="182"/>
      <c r="G266" s="167"/>
      <c r="H266" s="168"/>
    </row>
    <row r="267" customFormat="false" ht="27" hidden="false" customHeight="false" outlineLevel="0" collapsed="false">
      <c r="A267" s="157" t="n">
        <v>2971</v>
      </c>
      <c r="B267" s="180" t="s">
        <v>365</v>
      </c>
      <c r="C267" s="170" t="s">
        <v>205</v>
      </c>
      <c r="D267" s="171" t="s">
        <v>21</v>
      </c>
      <c r="E267" s="165" t="s">
        <v>383</v>
      </c>
      <c r="F267" s="182" t="n">
        <v>0</v>
      </c>
      <c r="G267" s="172"/>
      <c r="H267" s="173"/>
    </row>
    <row r="268" customFormat="false" ht="17.25" hidden="false" customHeight="false" outlineLevel="0" collapsed="false">
      <c r="A268" s="157" t="n">
        <v>2980</v>
      </c>
      <c r="B268" s="178" t="s">
        <v>365</v>
      </c>
      <c r="C268" s="158" t="s">
        <v>206</v>
      </c>
      <c r="D268" s="159" t="s">
        <v>210</v>
      </c>
      <c r="E268" s="160" t="s">
        <v>384</v>
      </c>
      <c r="F268" s="182" t="n">
        <v>0</v>
      </c>
      <c r="G268" s="172" t="n">
        <v>0</v>
      </c>
      <c r="H268" s="173" t="n">
        <v>0</v>
      </c>
    </row>
    <row r="269" s="164" customFormat="true" ht="15" hidden="false" customHeight="true" outlineLevel="0" collapsed="false">
      <c r="A269" s="157"/>
      <c r="B269" s="150"/>
      <c r="C269" s="158"/>
      <c r="D269" s="159"/>
      <c r="E269" s="165" t="s">
        <v>42</v>
      </c>
      <c r="F269" s="182"/>
      <c r="G269" s="167"/>
      <c r="H269" s="168"/>
    </row>
    <row r="270" customFormat="false" ht="17.25" hidden="false" customHeight="false" outlineLevel="0" collapsed="false">
      <c r="A270" s="157" t="n">
        <v>2981</v>
      </c>
      <c r="B270" s="180" t="s">
        <v>365</v>
      </c>
      <c r="C270" s="170" t="s">
        <v>206</v>
      </c>
      <c r="D270" s="171" t="s">
        <v>21</v>
      </c>
      <c r="E270" s="165" t="s">
        <v>384</v>
      </c>
      <c r="F270" s="182" t="n">
        <v>0</v>
      </c>
      <c r="G270" s="172"/>
      <c r="H270" s="173"/>
    </row>
    <row r="271" s="148" customFormat="true" ht="43.5" hidden="false" customHeight="false" outlineLevel="0" collapsed="false">
      <c r="A271" s="176" t="n">
        <v>3000</v>
      </c>
      <c r="B271" s="178" t="s">
        <v>385</v>
      </c>
      <c r="C271" s="158" t="s">
        <v>210</v>
      </c>
      <c r="D271" s="159" t="s">
        <v>210</v>
      </c>
      <c r="E271" s="179" t="s">
        <v>386</v>
      </c>
      <c r="F271" s="181" t="n">
        <v>3900</v>
      </c>
      <c r="G271" s="162" t="n">
        <v>3900</v>
      </c>
      <c r="H271" s="173" t="n">
        <v>0</v>
      </c>
    </row>
    <row r="272" customFormat="false" ht="13.5" hidden="false" customHeight="true" outlineLevel="0" collapsed="false">
      <c r="A272" s="149"/>
      <c r="B272" s="150"/>
      <c r="C272" s="151"/>
      <c r="D272" s="152"/>
      <c r="E272" s="165" t="s">
        <v>18</v>
      </c>
      <c r="F272" s="182"/>
      <c r="G272" s="172"/>
      <c r="H272" s="173"/>
    </row>
    <row r="273" customFormat="false" ht="17.25" hidden="false" customHeight="false" outlineLevel="0" collapsed="false">
      <c r="A273" s="157" t="n">
        <v>3010</v>
      </c>
      <c r="B273" s="178" t="s">
        <v>385</v>
      </c>
      <c r="C273" s="158" t="s">
        <v>21</v>
      </c>
      <c r="D273" s="159" t="s">
        <v>210</v>
      </c>
      <c r="E273" s="160" t="s">
        <v>387</v>
      </c>
      <c r="F273" s="182" t="n">
        <v>0</v>
      </c>
      <c r="G273" s="172" t="n">
        <v>0</v>
      </c>
      <c r="H273" s="173" t="n">
        <v>0</v>
      </c>
    </row>
    <row r="274" s="164" customFormat="true" ht="15" hidden="false" customHeight="true" outlineLevel="0" collapsed="false">
      <c r="A274" s="157"/>
      <c r="B274" s="150"/>
      <c r="C274" s="158"/>
      <c r="D274" s="159"/>
      <c r="E274" s="165" t="s">
        <v>42</v>
      </c>
      <c r="F274" s="182"/>
      <c r="G274" s="167"/>
      <c r="H274" s="168"/>
    </row>
    <row r="275" customFormat="false" ht="17.25" hidden="false" customHeight="false" outlineLevel="0" collapsed="false">
      <c r="A275" s="157" t="n">
        <v>3011</v>
      </c>
      <c r="B275" s="180" t="s">
        <v>385</v>
      </c>
      <c r="C275" s="170" t="s">
        <v>21</v>
      </c>
      <c r="D275" s="171" t="s">
        <v>21</v>
      </c>
      <c r="E275" s="165" t="s">
        <v>388</v>
      </c>
      <c r="F275" s="182" t="n">
        <v>0</v>
      </c>
      <c r="G275" s="172"/>
      <c r="H275" s="173"/>
    </row>
    <row r="276" customFormat="false" ht="17.25" hidden="false" customHeight="false" outlineLevel="0" collapsed="false">
      <c r="A276" s="157" t="n">
        <v>3012</v>
      </c>
      <c r="B276" s="180" t="s">
        <v>385</v>
      </c>
      <c r="C276" s="170" t="s">
        <v>21</v>
      </c>
      <c r="D276" s="171" t="s">
        <v>200</v>
      </c>
      <c r="E276" s="165" t="s">
        <v>389</v>
      </c>
      <c r="F276" s="182" t="n">
        <v>0</v>
      </c>
      <c r="G276" s="172"/>
      <c r="H276" s="173"/>
    </row>
    <row r="277" customFormat="false" ht="17.25" hidden="false" customHeight="false" outlineLevel="0" collapsed="false">
      <c r="A277" s="157" t="n">
        <v>3020</v>
      </c>
      <c r="B277" s="178" t="s">
        <v>385</v>
      </c>
      <c r="C277" s="158" t="s">
        <v>200</v>
      </c>
      <c r="D277" s="159" t="s">
        <v>210</v>
      </c>
      <c r="E277" s="160" t="s">
        <v>390</v>
      </c>
      <c r="F277" s="182" t="n">
        <v>0</v>
      </c>
      <c r="G277" s="172" t="n">
        <v>0</v>
      </c>
      <c r="H277" s="173" t="n">
        <v>0</v>
      </c>
    </row>
    <row r="278" s="164" customFormat="true" ht="15" hidden="false" customHeight="true" outlineLevel="0" collapsed="false">
      <c r="A278" s="157"/>
      <c r="B278" s="150"/>
      <c r="C278" s="158"/>
      <c r="D278" s="159"/>
      <c r="E278" s="165" t="s">
        <v>42</v>
      </c>
      <c r="F278" s="182"/>
      <c r="G278" s="167"/>
      <c r="H278" s="168"/>
    </row>
    <row r="279" customFormat="false" ht="17.25" hidden="false" customHeight="false" outlineLevel="0" collapsed="false">
      <c r="A279" s="157" t="n">
        <v>3021</v>
      </c>
      <c r="B279" s="180" t="s">
        <v>385</v>
      </c>
      <c r="C279" s="170" t="s">
        <v>200</v>
      </c>
      <c r="D279" s="171" t="s">
        <v>21</v>
      </c>
      <c r="E279" s="165" t="s">
        <v>390</v>
      </c>
      <c r="F279" s="182" t="n">
        <v>0</v>
      </c>
      <c r="G279" s="172"/>
      <c r="H279" s="173"/>
    </row>
    <row r="280" customFormat="false" ht="17.25" hidden="false" customHeight="false" outlineLevel="0" collapsed="false">
      <c r="A280" s="157" t="n">
        <v>3030</v>
      </c>
      <c r="B280" s="178" t="s">
        <v>385</v>
      </c>
      <c r="C280" s="158" t="s">
        <v>201</v>
      </c>
      <c r="D280" s="159" t="s">
        <v>210</v>
      </c>
      <c r="E280" s="160" t="s">
        <v>391</v>
      </c>
      <c r="F280" s="182" t="n">
        <v>0</v>
      </c>
      <c r="G280" s="172" t="n">
        <v>0</v>
      </c>
      <c r="H280" s="173" t="n">
        <v>0</v>
      </c>
    </row>
    <row r="281" s="164" customFormat="true" ht="15" hidden="false" customHeight="true" outlineLevel="0" collapsed="false">
      <c r="A281" s="157"/>
      <c r="B281" s="150"/>
      <c r="C281" s="158"/>
      <c r="D281" s="159"/>
      <c r="E281" s="165" t="s">
        <v>42</v>
      </c>
      <c r="F281" s="182"/>
      <c r="G281" s="167"/>
      <c r="H281" s="168"/>
    </row>
    <row r="282" s="164" customFormat="true" ht="17.25" hidden="false" customHeight="false" outlineLevel="0" collapsed="false">
      <c r="A282" s="157" t="n">
        <v>3031</v>
      </c>
      <c r="B282" s="180" t="s">
        <v>385</v>
      </c>
      <c r="C282" s="170" t="s">
        <v>201</v>
      </c>
      <c r="D282" s="171" t="s">
        <v>21</v>
      </c>
      <c r="E282" s="165" t="s">
        <v>391</v>
      </c>
      <c r="F282" s="182" t="n">
        <v>0</v>
      </c>
      <c r="G282" s="167"/>
      <c r="H282" s="168"/>
    </row>
    <row r="283" customFormat="false" ht="17.25" hidden="false" customHeight="false" outlineLevel="0" collapsed="false">
      <c r="A283" s="157" t="n">
        <v>3040</v>
      </c>
      <c r="B283" s="178" t="s">
        <v>385</v>
      </c>
      <c r="C283" s="158" t="s">
        <v>202</v>
      </c>
      <c r="D283" s="159" t="s">
        <v>210</v>
      </c>
      <c r="E283" s="160" t="s">
        <v>392</v>
      </c>
      <c r="F283" s="182" t="n">
        <v>0</v>
      </c>
      <c r="G283" s="172" t="n">
        <v>0</v>
      </c>
      <c r="H283" s="173" t="n">
        <v>0</v>
      </c>
    </row>
    <row r="284" s="164" customFormat="true" ht="15" hidden="false" customHeight="true" outlineLevel="0" collapsed="false">
      <c r="A284" s="157"/>
      <c r="B284" s="150"/>
      <c r="C284" s="158"/>
      <c r="D284" s="159"/>
      <c r="E284" s="165" t="s">
        <v>42</v>
      </c>
      <c r="F284" s="182"/>
      <c r="G284" s="167"/>
      <c r="H284" s="168"/>
    </row>
    <row r="285" customFormat="false" ht="17.25" hidden="false" customHeight="false" outlineLevel="0" collapsed="false">
      <c r="A285" s="157" t="n">
        <v>3041</v>
      </c>
      <c r="B285" s="180" t="s">
        <v>385</v>
      </c>
      <c r="C285" s="170" t="s">
        <v>202</v>
      </c>
      <c r="D285" s="171" t="s">
        <v>21</v>
      </c>
      <c r="E285" s="165" t="s">
        <v>392</v>
      </c>
      <c r="F285" s="182" t="n">
        <v>0</v>
      </c>
      <c r="G285" s="172"/>
      <c r="H285" s="173"/>
    </row>
    <row r="286" customFormat="false" ht="17.25" hidden="false" customHeight="false" outlineLevel="0" collapsed="false">
      <c r="A286" s="157" t="n">
        <v>3050</v>
      </c>
      <c r="B286" s="178" t="s">
        <v>385</v>
      </c>
      <c r="C286" s="158" t="s">
        <v>203</v>
      </c>
      <c r="D286" s="159" t="s">
        <v>210</v>
      </c>
      <c r="E286" s="160" t="s">
        <v>393</v>
      </c>
      <c r="F286" s="182" t="n">
        <v>0</v>
      </c>
      <c r="G286" s="172" t="n">
        <v>0</v>
      </c>
      <c r="H286" s="173" t="n">
        <v>0</v>
      </c>
    </row>
    <row r="287" s="164" customFormat="true" ht="15" hidden="false" customHeight="true" outlineLevel="0" collapsed="false">
      <c r="A287" s="157"/>
      <c r="B287" s="150"/>
      <c r="C287" s="158"/>
      <c r="D287" s="159"/>
      <c r="E287" s="165" t="s">
        <v>42</v>
      </c>
      <c r="F287" s="182"/>
      <c r="G287" s="167"/>
      <c r="H287" s="168"/>
    </row>
    <row r="288" customFormat="false" ht="17.25" hidden="false" customHeight="false" outlineLevel="0" collapsed="false">
      <c r="A288" s="157" t="n">
        <v>3051</v>
      </c>
      <c r="B288" s="180" t="s">
        <v>385</v>
      </c>
      <c r="C288" s="170" t="s">
        <v>203</v>
      </c>
      <c r="D288" s="171" t="s">
        <v>21</v>
      </c>
      <c r="E288" s="165" t="s">
        <v>393</v>
      </c>
      <c r="F288" s="182" t="n">
        <v>0</v>
      </c>
      <c r="G288" s="172"/>
      <c r="H288" s="173"/>
    </row>
    <row r="289" customFormat="false" ht="14.25" hidden="false" customHeight="true" outlineLevel="0" collapsed="false">
      <c r="A289" s="157" t="n">
        <v>3060</v>
      </c>
      <c r="B289" s="178" t="s">
        <v>385</v>
      </c>
      <c r="C289" s="158" t="s">
        <v>204</v>
      </c>
      <c r="D289" s="159" t="s">
        <v>210</v>
      </c>
      <c r="E289" s="160" t="s">
        <v>394</v>
      </c>
      <c r="F289" s="182" t="n">
        <v>0</v>
      </c>
      <c r="G289" s="172" t="n">
        <v>0</v>
      </c>
      <c r="H289" s="173" t="n">
        <v>0</v>
      </c>
    </row>
    <row r="290" s="164" customFormat="true" ht="15" hidden="false" customHeight="true" outlineLevel="0" collapsed="false">
      <c r="A290" s="157"/>
      <c r="B290" s="150"/>
      <c r="C290" s="158"/>
      <c r="D290" s="159"/>
      <c r="E290" s="165" t="s">
        <v>42</v>
      </c>
      <c r="F290" s="182"/>
      <c r="G290" s="167"/>
      <c r="H290" s="168"/>
    </row>
    <row r="291" customFormat="false" ht="14.25" hidden="false" customHeight="true" outlineLevel="0" collapsed="false">
      <c r="A291" s="157" t="n">
        <v>3061</v>
      </c>
      <c r="B291" s="180" t="s">
        <v>385</v>
      </c>
      <c r="C291" s="170" t="s">
        <v>204</v>
      </c>
      <c r="D291" s="171" t="s">
        <v>21</v>
      </c>
      <c r="E291" s="165" t="s">
        <v>394</v>
      </c>
      <c r="F291" s="182" t="n">
        <v>0</v>
      </c>
      <c r="G291" s="172"/>
      <c r="H291" s="173"/>
    </row>
    <row r="292" customFormat="false" ht="27" hidden="false" customHeight="false" outlineLevel="0" collapsed="false">
      <c r="A292" s="157" t="n">
        <v>3070</v>
      </c>
      <c r="B292" s="178" t="s">
        <v>385</v>
      </c>
      <c r="C292" s="158" t="s">
        <v>205</v>
      </c>
      <c r="D292" s="159" t="s">
        <v>210</v>
      </c>
      <c r="E292" s="160" t="s">
        <v>395</v>
      </c>
      <c r="F292" s="181" t="n">
        <v>3900</v>
      </c>
      <c r="G292" s="162" t="n">
        <v>3900</v>
      </c>
      <c r="H292" s="173" t="n">
        <v>0</v>
      </c>
    </row>
    <row r="293" s="164" customFormat="true" ht="15" hidden="false" customHeight="true" outlineLevel="0" collapsed="false">
      <c r="A293" s="157"/>
      <c r="B293" s="150"/>
      <c r="C293" s="158"/>
      <c r="D293" s="159"/>
      <c r="E293" s="165" t="s">
        <v>42</v>
      </c>
      <c r="F293" s="181"/>
      <c r="G293" s="167"/>
      <c r="H293" s="168"/>
    </row>
    <row r="294" customFormat="false" ht="27" hidden="false" customHeight="false" outlineLevel="0" collapsed="false">
      <c r="A294" s="157" t="n">
        <v>3071</v>
      </c>
      <c r="B294" s="180" t="s">
        <v>385</v>
      </c>
      <c r="C294" s="170" t="s">
        <v>205</v>
      </c>
      <c r="D294" s="171" t="s">
        <v>21</v>
      </c>
      <c r="E294" s="165" t="s">
        <v>395</v>
      </c>
      <c r="F294" s="182" t="n">
        <v>3900</v>
      </c>
      <c r="G294" s="172" t="n">
        <v>3900</v>
      </c>
      <c r="H294" s="173"/>
    </row>
    <row r="295" customFormat="false" ht="27" hidden="false" customHeight="false" outlineLevel="0" collapsed="false">
      <c r="A295" s="157" t="n">
        <v>3080</v>
      </c>
      <c r="B295" s="178" t="s">
        <v>385</v>
      </c>
      <c r="C295" s="158" t="s">
        <v>206</v>
      </c>
      <c r="D295" s="159" t="s">
        <v>210</v>
      </c>
      <c r="E295" s="160" t="s">
        <v>396</v>
      </c>
      <c r="F295" s="182" t="n">
        <v>0</v>
      </c>
      <c r="G295" s="172" t="n">
        <v>0</v>
      </c>
      <c r="H295" s="173" t="n">
        <v>0</v>
      </c>
    </row>
    <row r="296" s="164" customFormat="true" ht="15" hidden="false" customHeight="true" outlineLevel="0" collapsed="false">
      <c r="A296" s="157"/>
      <c r="B296" s="150"/>
      <c r="C296" s="158"/>
      <c r="D296" s="159"/>
      <c r="E296" s="165" t="s">
        <v>42</v>
      </c>
      <c r="F296" s="182"/>
      <c r="G296" s="167"/>
      <c r="H296" s="168"/>
    </row>
    <row r="297" customFormat="false" ht="27" hidden="false" customHeight="false" outlineLevel="0" collapsed="false">
      <c r="A297" s="157" t="n">
        <v>3081</v>
      </c>
      <c r="B297" s="180" t="s">
        <v>385</v>
      </c>
      <c r="C297" s="170" t="s">
        <v>206</v>
      </c>
      <c r="D297" s="171" t="s">
        <v>21</v>
      </c>
      <c r="E297" s="165" t="s">
        <v>396</v>
      </c>
      <c r="F297" s="182" t="n">
        <v>0</v>
      </c>
      <c r="G297" s="172"/>
      <c r="H297" s="173"/>
    </row>
    <row r="298" s="164" customFormat="true" ht="15" hidden="false" customHeight="true" outlineLevel="0" collapsed="false">
      <c r="A298" s="157"/>
      <c r="B298" s="150"/>
      <c r="C298" s="158"/>
      <c r="D298" s="159"/>
      <c r="E298" s="165" t="s">
        <v>42</v>
      </c>
      <c r="F298" s="182"/>
      <c r="G298" s="167"/>
      <c r="H298" s="168"/>
    </row>
    <row r="299" customFormat="false" ht="27" hidden="false" customHeight="false" outlineLevel="0" collapsed="false">
      <c r="A299" s="157" t="n">
        <v>3090</v>
      </c>
      <c r="B299" s="178" t="s">
        <v>385</v>
      </c>
      <c r="C299" s="158" t="s">
        <v>303</v>
      </c>
      <c r="D299" s="159" t="s">
        <v>210</v>
      </c>
      <c r="E299" s="160" t="s">
        <v>397</v>
      </c>
      <c r="F299" s="182" t="n">
        <v>0</v>
      </c>
      <c r="G299" s="172" t="n">
        <v>0</v>
      </c>
      <c r="H299" s="173" t="n">
        <v>0</v>
      </c>
    </row>
    <row r="300" s="164" customFormat="true" ht="15" hidden="false" customHeight="true" outlineLevel="0" collapsed="false">
      <c r="A300" s="157"/>
      <c r="B300" s="150"/>
      <c r="C300" s="158"/>
      <c r="D300" s="159"/>
      <c r="E300" s="165" t="s">
        <v>42</v>
      </c>
      <c r="F300" s="182"/>
      <c r="G300" s="167"/>
      <c r="H300" s="168"/>
    </row>
    <row r="301" customFormat="false" ht="13.5" hidden="false" customHeight="true" outlineLevel="0" collapsed="false">
      <c r="A301" s="186" t="n">
        <v>3091</v>
      </c>
      <c r="B301" s="180" t="s">
        <v>385</v>
      </c>
      <c r="C301" s="187" t="s">
        <v>303</v>
      </c>
      <c r="D301" s="188" t="s">
        <v>21</v>
      </c>
      <c r="E301" s="189" t="s">
        <v>397</v>
      </c>
      <c r="F301" s="182" t="n">
        <v>0</v>
      </c>
      <c r="G301" s="172"/>
      <c r="H301" s="173"/>
    </row>
    <row r="302" customFormat="false" ht="40.5" hidden="false" customHeight="false" outlineLevel="0" collapsed="false">
      <c r="A302" s="186" t="n">
        <v>3092</v>
      </c>
      <c r="B302" s="180" t="s">
        <v>385</v>
      </c>
      <c r="C302" s="187" t="s">
        <v>303</v>
      </c>
      <c r="D302" s="188" t="s">
        <v>200</v>
      </c>
      <c r="E302" s="189" t="s">
        <v>398</v>
      </c>
      <c r="F302" s="182" t="n">
        <v>0</v>
      </c>
      <c r="G302" s="172"/>
      <c r="H302" s="173"/>
    </row>
    <row r="303" s="148" customFormat="true" ht="33" hidden="false" customHeight="false" outlineLevel="0" collapsed="false">
      <c r="A303" s="190" t="n">
        <v>3100</v>
      </c>
      <c r="B303" s="158" t="s">
        <v>399</v>
      </c>
      <c r="C303" s="158" t="s">
        <v>210</v>
      </c>
      <c r="D303" s="159" t="s">
        <v>210</v>
      </c>
      <c r="E303" s="191" t="s">
        <v>400</v>
      </c>
      <c r="F303" s="162" t="n">
        <v>5957</v>
      </c>
      <c r="G303" s="162" t="n">
        <v>5957</v>
      </c>
      <c r="H303" s="173" t="n">
        <v>0</v>
      </c>
    </row>
    <row r="304" customFormat="false" ht="13.5" hidden="false" customHeight="true" outlineLevel="0" collapsed="false">
      <c r="A304" s="186"/>
      <c r="B304" s="150"/>
      <c r="C304" s="151"/>
      <c r="D304" s="152"/>
      <c r="E304" s="165" t="s">
        <v>18</v>
      </c>
      <c r="F304" s="182"/>
      <c r="G304" s="172"/>
      <c r="H304" s="173"/>
    </row>
    <row r="305" customFormat="false" ht="27" hidden="false" customHeight="false" outlineLevel="0" collapsed="false">
      <c r="A305" s="186" t="n">
        <v>3110</v>
      </c>
      <c r="B305" s="192" t="s">
        <v>399</v>
      </c>
      <c r="C305" s="192" t="s">
        <v>21</v>
      </c>
      <c r="D305" s="193" t="s">
        <v>210</v>
      </c>
      <c r="E305" s="184" t="s">
        <v>401</v>
      </c>
      <c r="F305" s="172" t="n">
        <v>5957</v>
      </c>
      <c r="G305" s="172" t="n">
        <v>5957</v>
      </c>
      <c r="H305" s="173" t="n">
        <v>0</v>
      </c>
    </row>
    <row r="306" s="164" customFormat="true" ht="15" hidden="false" customHeight="true" outlineLevel="0" collapsed="false">
      <c r="A306" s="186"/>
      <c r="B306" s="150"/>
      <c r="C306" s="158"/>
      <c r="D306" s="159"/>
      <c r="E306" s="165" t="s">
        <v>42</v>
      </c>
      <c r="F306" s="182"/>
      <c r="G306" s="167"/>
      <c r="H306" s="168"/>
    </row>
    <row r="307" customFormat="false" ht="18" hidden="false" customHeight="false" outlineLevel="0" collapsed="false">
      <c r="A307" s="194" t="n">
        <v>3112</v>
      </c>
      <c r="B307" s="195" t="s">
        <v>399</v>
      </c>
      <c r="C307" s="195" t="s">
        <v>21</v>
      </c>
      <c r="D307" s="196" t="s">
        <v>200</v>
      </c>
      <c r="E307" s="197" t="s">
        <v>402</v>
      </c>
      <c r="F307" s="198" t="n">
        <v>0</v>
      </c>
      <c r="G307" s="199"/>
      <c r="H307" s="200"/>
      <c r="R307" s="104" t="n">
        <v>18.07</v>
      </c>
      <c r="S307" s="104" t="n">
        <v>22.07</v>
      </c>
    </row>
    <row r="308" customFormat="false" ht="17.25" hidden="false" customHeight="false" outlineLevel="0" collapsed="false">
      <c r="B308" s="201"/>
      <c r="C308" s="202"/>
      <c r="D308" s="203"/>
    </row>
    <row r="309" customFormat="false" ht="17.25" hidden="false" customHeight="false" outlineLevel="0" collapsed="false">
      <c r="B309" s="204"/>
      <c r="C309" s="202"/>
      <c r="D309" s="203"/>
    </row>
    <row r="310" customFormat="false" ht="17.25" hidden="false" customHeight="false" outlineLevel="0" collapsed="false">
      <c r="B310" s="204"/>
      <c r="C310" s="202"/>
      <c r="D310" s="203"/>
      <c r="E310" s="104"/>
    </row>
    <row r="311" customFormat="false" ht="17.25" hidden="false" customHeight="false" outlineLevel="0" collapsed="false">
      <c r="B311" s="204"/>
      <c r="C311" s="205"/>
      <c r="D311" s="206"/>
    </row>
  </sheetData>
  <mergeCells count="9">
    <mergeCell ref="A1:H1"/>
    <mergeCell ref="A2:H2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240277777777778" right="0.240277777777778" top="0.279861111111111" bottom="0.4" header="0.511811023622047" footer="0.170138888888889"/>
  <pageSetup paperSize="1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56"/>
    <col collapsed="false" customWidth="true" hidden="false" outlineLevel="0" max="3" min="3" style="207" width="6.28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s="209" customFormat="true" ht="27" hidden="false" customHeight="true" outlineLevel="0" collapsed="false">
      <c r="A1" s="208" t="s">
        <v>403</v>
      </c>
      <c r="B1" s="208"/>
      <c r="C1" s="208"/>
      <c r="D1" s="208"/>
      <c r="E1" s="208"/>
      <c r="F1" s="208"/>
    </row>
    <row r="2" s="13" customFormat="true" ht="37.5" hidden="false" customHeight="true" outlineLevel="0" collapsed="false">
      <c r="A2" s="210" t="s">
        <v>404</v>
      </c>
      <c r="B2" s="210"/>
      <c r="C2" s="210"/>
      <c r="D2" s="210"/>
      <c r="E2" s="210"/>
      <c r="F2" s="210"/>
    </row>
    <row r="3" s="13" customFormat="true" ht="17.25" hidden="false" customHeight="false" outlineLevel="0" collapsed="false">
      <c r="A3" s="15" t="s">
        <v>405</v>
      </c>
      <c r="B3" s="15"/>
      <c r="C3" s="15"/>
    </row>
    <row r="4" s="13" customFormat="true" ht="14.25" hidden="false" customHeight="false" outlineLevel="0" collapsed="false">
      <c r="C4" s="211"/>
      <c r="E4" s="212" t="s">
        <v>192</v>
      </c>
      <c r="F4" s="114"/>
    </row>
    <row r="5" s="13" customFormat="true" ht="30" hidden="false" customHeight="true" outlineLevel="0" collapsed="false">
      <c r="A5" s="22" t="s">
        <v>193</v>
      </c>
      <c r="B5" s="213" t="s">
        <v>406</v>
      </c>
      <c r="C5" s="213"/>
      <c r="D5" s="214" t="s">
        <v>17</v>
      </c>
      <c r="E5" s="215" t="s">
        <v>18</v>
      </c>
      <c r="F5" s="215"/>
    </row>
    <row r="6" s="13" customFormat="true" ht="33" hidden="false" customHeight="true" outlineLevel="0" collapsed="false">
      <c r="A6" s="22"/>
      <c r="B6" s="216" t="s">
        <v>407</v>
      </c>
      <c r="C6" s="217" t="s">
        <v>408</v>
      </c>
      <c r="D6" s="214"/>
      <c r="E6" s="22" t="s">
        <v>19</v>
      </c>
      <c r="F6" s="22" t="s">
        <v>20</v>
      </c>
    </row>
    <row r="7" s="13" customFormat="true" ht="14.25" hidden="false" customHeight="false" outlineLevel="0" collapsed="false">
      <c r="A7" s="218" t="n">
        <v>1</v>
      </c>
      <c r="B7" s="219" t="n">
        <v>2</v>
      </c>
      <c r="C7" s="218" t="n">
        <v>3</v>
      </c>
      <c r="D7" s="220" t="n">
        <v>4</v>
      </c>
      <c r="E7" s="220" t="n">
        <v>5</v>
      </c>
      <c r="F7" s="220" t="n">
        <v>6</v>
      </c>
    </row>
    <row r="8" s="13" customFormat="true" ht="36" hidden="false" customHeight="true" outlineLevel="0" collapsed="false">
      <c r="A8" s="221" t="n">
        <v>4000</v>
      </c>
      <c r="B8" s="222" t="s">
        <v>409</v>
      </c>
      <c r="C8" s="223"/>
      <c r="D8" s="224" t="n">
        <v>46379.2</v>
      </c>
      <c r="E8" s="224" t="n">
        <v>46379.2</v>
      </c>
      <c r="F8" s="224" t="n">
        <v>0</v>
      </c>
    </row>
    <row r="9" s="13" customFormat="true" ht="17.25" hidden="false" customHeight="false" outlineLevel="0" collapsed="false">
      <c r="A9" s="225"/>
      <c r="B9" s="226" t="s">
        <v>410</v>
      </c>
      <c r="C9" s="227"/>
      <c r="D9" s="228"/>
      <c r="E9" s="228"/>
      <c r="F9" s="229"/>
    </row>
    <row r="10" s="13" customFormat="true" ht="57.75" hidden="false" customHeight="true" outlineLevel="0" collapsed="false">
      <c r="A10" s="230" t="n">
        <v>4050</v>
      </c>
      <c r="B10" s="231" t="s">
        <v>411</v>
      </c>
      <c r="C10" s="232" t="s">
        <v>412</v>
      </c>
      <c r="D10" s="233" t="n">
        <v>46379.2</v>
      </c>
      <c r="E10" s="233" t="n">
        <v>46379.2</v>
      </c>
      <c r="F10" s="234" t="n">
        <v>0</v>
      </c>
    </row>
    <row r="11" s="13" customFormat="true" ht="17.25" hidden="false" customHeight="false" outlineLevel="0" collapsed="false">
      <c r="A11" s="235"/>
      <c r="B11" s="226" t="s">
        <v>410</v>
      </c>
      <c r="C11" s="227"/>
      <c r="D11" s="236" t="s">
        <v>413</v>
      </c>
      <c r="E11" s="236"/>
      <c r="F11" s="229"/>
    </row>
    <row r="12" s="13" customFormat="true" ht="30.75" hidden="false" customHeight="true" outlineLevel="0" collapsed="false">
      <c r="A12" s="225" t="n">
        <v>4100</v>
      </c>
      <c r="B12" s="237" t="s">
        <v>414</v>
      </c>
      <c r="C12" s="238" t="s">
        <v>412</v>
      </c>
      <c r="D12" s="228" t="n">
        <v>19487</v>
      </c>
      <c r="E12" s="228" t="n">
        <v>19487</v>
      </c>
      <c r="F12" s="239" t="s">
        <v>207</v>
      </c>
    </row>
    <row r="13" s="13" customFormat="true" ht="16.5" hidden="false" customHeight="false" outlineLevel="0" collapsed="false">
      <c r="A13" s="240"/>
      <c r="B13" s="241" t="s">
        <v>410</v>
      </c>
      <c r="C13" s="242"/>
      <c r="D13" s="243"/>
      <c r="E13" s="243"/>
      <c r="F13" s="244"/>
    </row>
    <row r="14" s="13" customFormat="true" ht="27" hidden="false" customHeight="false" outlineLevel="0" collapsed="false">
      <c r="A14" s="245" t="n">
        <v>4110</v>
      </c>
      <c r="B14" s="246" t="s">
        <v>415</v>
      </c>
      <c r="C14" s="247" t="s">
        <v>412</v>
      </c>
      <c r="D14" s="248" t="n">
        <v>19487</v>
      </c>
      <c r="E14" s="248" t="n">
        <v>19487</v>
      </c>
      <c r="F14" s="249" t="s">
        <v>207</v>
      </c>
    </row>
    <row r="15" s="13" customFormat="true" ht="16.5" hidden="false" customHeight="false" outlineLevel="0" collapsed="false">
      <c r="A15" s="245"/>
      <c r="B15" s="250" t="s">
        <v>42</v>
      </c>
      <c r="C15" s="247"/>
      <c r="D15" s="251"/>
      <c r="E15" s="251"/>
      <c r="F15" s="249"/>
    </row>
    <row r="16" s="13" customFormat="true" ht="16.5" hidden="false" customHeight="false" outlineLevel="0" collapsed="false">
      <c r="A16" s="245" t="n">
        <v>4111</v>
      </c>
      <c r="B16" s="252" t="s">
        <v>416</v>
      </c>
      <c r="C16" s="253" t="s">
        <v>417</v>
      </c>
      <c r="D16" s="251" t="n">
        <v>18387</v>
      </c>
      <c r="E16" s="251" t="n">
        <v>18387</v>
      </c>
      <c r="F16" s="249" t="s">
        <v>207</v>
      </c>
    </row>
    <row r="17" s="13" customFormat="true" ht="27" hidden="false" customHeight="false" outlineLevel="0" collapsed="false">
      <c r="A17" s="245" t="n">
        <v>4112</v>
      </c>
      <c r="B17" s="252" t="s">
        <v>418</v>
      </c>
      <c r="C17" s="254" t="s">
        <v>419</v>
      </c>
      <c r="D17" s="251" t="n">
        <v>1100</v>
      </c>
      <c r="E17" s="251" t="n">
        <v>1100</v>
      </c>
      <c r="F17" s="249" t="s">
        <v>207</v>
      </c>
    </row>
    <row r="18" s="13" customFormat="true" ht="16.5" hidden="false" customHeight="false" outlineLevel="0" collapsed="false">
      <c r="A18" s="245" t="n">
        <v>4114</v>
      </c>
      <c r="B18" s="252" t="s">
        <v>420</v>
      </c>
      <c r="C18" s="254" t="s">
        <v>421</v>
      </c>
      <c r="D18" s="251" t="n">
        <v>0</v>
      </c>
      <c r="E18" s="251"/>
      <c r="F18" s="249" t="s">
        <v>207</v>
      </c>
    </row>
    <row r="19" s="13" customFormat="true" ht="27" hidden="false" customHeight="false" outlineLevel="0" collapsed="false">
      <c r="A19" s="245" t="n">
        <v>4120</v>
      </c>
      <c r="B19" s="255" t="s">
        <v>422</v>
      </c>
      <c r="C19" s="247" t="s">
        <v>412</v>
      </c>
      <c r="D19" s="251" t="n">
        <v>0</v>
      </c>
      <c r="E19" s="251" t="n">
        <v>0</v>
      </c>
      <c r="F19" s="249" t="s">
        <v>207</v>
      </c>
    </row>
    <row r="20" s="13" customFormat="true" ht="16.5" hidden="false" customHeight="false" outlineLevel="0" collapsed="false">
      <c r="A20" s="245"/>
      <c r="B20" s="250" t="s">
        <v>42</v>
      </c>
      <c r="C20" s="247"/>
      <c r="D20" s="251"/>
      <c r="E20" s="251"/>
      <c r="F20" s="249"/>
    </row>
    <row r="21" s="13" customFormat="true" ht="13.5" hidden="false" customHeight="true" outlineLevel="0" collapsed="false">
      <c r="A21" s="245" t="n">
        <v>4121</v>
      </c>
      <c r="B21" s="252" t="s">
        <v>423</v>
      </c>
      <c r="C21" s="254" t="s">
        <v>424</v>
      </c>
      <c r="D21" s="251" t="n">
        <v>0</v>
      </c>
      <c r="E21" s="251"/>
      <c r="F21" s="249" t="s">
        <v>207</v>
      </c>
    </row>
    <row r="22" s="13" customFormat="true" ht="25.5" hidden="false" customHeight="true" outlineLevel="0" collapsed="false">
      <c r="A22" s="245" t="n">
        <v>4130</v>
      </c>
      <c r="B22" s="255" t="s">
        <v>425</v>
      </c>
      <c r="C22" s="247" t="s">
        <v>412</v>
      </c>
      <c r="D22" s="251" t="n">
        <v>0</v>
      </c>
      <c r="E22" s="251" t="n">
        <v>0</v>
      </c>
      <c r="F22" s="249" t="s">
        <v>207</v>
      </c>
    </row>
    <row r="23" s="13" customFormat="true" ht="16.5" hidden="false" customHeight="false" outlineLevel="0" collapsed="false">
      <c r="A23" s="245"/>
      <c r="B23" s="250" t="s">
        <v>42</v>
      </c>
      <c r="C23" s="247"/>
      <c r="D23" s="251"/>
      <c r="E23" s="251"/>
      <c r="F23" s="249"/>
    </row>
    <row r="24" s="13" customFormat="true" ht="13.5" hidden="false" customHeight="true" outlineLevel="0" collapsed="false">
      <c r="A24" s="256" t="n">
        <v>4131</v>
      </c>
      <c r="B24" s="257" t="s">
        <v>426</v>
      </c>
      <c r="C24" s="258" t="s">
        <v>427</v>
      </c>
      <c r="D24" s="259" t="n">
        <v>0</v>
      </c>
      <c r="E24" s="259"/>
      <c r="F24" s="260" t="s">
        <v>207</v>
      </c>
    </row>
    <row r="25" s="13" customFormat="true" ht="45" hidden="false" customHeight="true" outlineLevel="0" collapsed="false">
      <c r="A25" s="225" t="n">
        <v>4200</v>
      </c>
      <c r="B25" s="261" t="s">
        <v>428</v>
      </c>
      <c r="C25" s="238" t="s">
        <v>412</v>
      </c>
      <c r="D25" s="228" t="n">
        <v>16650</v>
      </c>
      <c r="E25" s="228" t="n">
        <v>16650</v>
      </c>
      <c r="F25" s="239" t="s">
        <v>207</v>
      </c>
    </row>
    <row r="26" s="13" customFormat="true" ht="16.5" hidden="false" customHeight="false" outlineLevel="0" collapsed="false">
      <c r="A26" s="240"/>
      <c r="B26" s="241" t="s">
        <v>410</v>
      </c>
      <c r="C26" s="242"/>
      <c r="D26" s="243"/>
      <c r="E26" s="243"/>
      <c r="F26" s="244"/>
    </row>
    <row r="27" s="13" customFormat="true" ht="39" hidden="false" customHeight="false" outlineLevel="0" collapsed="false">
      <c r="A27" s="245" t="n">
        <v>4210</v>
      </c>
      <c r="B27" s="255" t="s">
        <v>429</v>
      </c>
      <c r="C27" s="247" t="s">
        <v>412</v>
      </c>
      <c r="D27" s="248" t="n">
        <v>3450</v>
      </c>
      <c r="E27" s="248" t="n">
        <v>3450</v>
      </c>
      <c r="F27" s="249" t="s">
        <v>207</v>
      </c>
    </row>
    <row r="28" s="13" customFormat="true" ht="16.5" hidden="false" customHeight="false" outlineLevel="0" collapsed="false">
      <c r="A28" s="245"/>
      <c r="B28" s="250" t="s">
        <v>42</v>
      </c>
      <c r="C28" s="247"/>
      <c r="D28" s="251"/>
      <c r="E28" s="251"/>
      <c r="F28" s="249"/>
    </row>
    <row r="29" s="13" customFormat="true" ht="16.5" hidden="false" customHeight="false" outlineLevel="0" collapsed="false">
      <c r="A29" s="245" t="n">
        <v>4211</v>
      </c>
      <c r="B29" s="252" t="s">
        <v>430</v>
      </c>
      <c r="C29" s="254" t="s">
        <v>431</v>
      </c>
      <c r="D29" s="251" t="n">
        <v>0</v>
      </c>
      <c r="E29" s="251"/>
      <c r="F29" s="249" t="s">
        <v>207</v>
      </c>
    </row>
    <row r="30" s="13" customFormat="true" ht="16.5" hidden="false" customHeight="false" outlineLevel="0" collapsed="false">
      <c r="A30" s="245" t="n">
        <v>4212</v>
      </c>
      <c r="B30" s="255" t="s">
        <v>432</v>
      </c>
      <c r="C30" s="254" t="s">
        <v>433</v>
      </c>
      <c r="D30" s="251" t="n">
        <v>900</v>
      </c>
      <c r="E30" s="251" t="n">
        <v>900</v>
      </c>
      <c r="F30" s="249" t="s">
        <v>207</v>
      </c>
    </row>
    <row r="31" s="13" customFormat="true" ht="16.5" hidden="false" customHeight="false" outlineLevel="0" collapsed="false">
      <c r="A31" s="245" t="n">
        <v>4213</v>
      </c>
      <c r="B31" s="252" t="s">
        <v>434</v>
      </c>
      <c r="C31" s="254" t="s">
        <v>435</v>
      </c>
      <c r="D31" s="251" t="n">
        <v>2500</v>
      </c>
      <c r="E31" s="251" t="n">
        <v>2500</v>
      </c>
      <c r="F31" s="249" t="s">
        <v>207</v>
      </c>
    </row>
    <row r="32" s="13" customFormat="true" ht="16.5" hidden="false" customHeight="false" outlineLevel="0" collapsed="false">
      <c r="A32" s="245" t="n">
        <v>4214</v>
      </c>
      <c r="B32" s="252" t="s">
        <v>436</v>
      </c>
      <c r="C32" s="254" t="s">
        <v>437</v>
      </c>
      <c r="D32" s="251"/>
      <c r="E32" s="251"/>
      <c r="F32" s="249" t="s">
        <v>207</v>
      </c>
    </row>
    <row r="33" s="13" customFormat="true" ht="16.5" hidden="false" customHeight="false" outlineLevel="0" collapsed="false">
      <c r="A33" s="245" t="n">
        <v>4215</v>
      </c>
      <c r="B33" s="252" t="s">
        <v>438</v>
      </c>
      <c r="C33" s="254" t="s">
        <v>439</v>
      </c>
      <c r="D33" s="251" t="n">
        <v>50</v>
      </c>
      <c r="E33" s="251" t="n">
        <v>50</v>
      </c>
      <c r="F33" s="249" t="s">
        <v>207</v>
      </c>
    </row>
    <row r="34" s="13" customFormat="true" ht="17.25" hidden="false" customHeight="true" outlineLevel="0" collapsed="false">
      <c r="A34" s="245" t="n">
        <v>4216</v>
      </c>
      <c r="B34" s="252" t="s">
        <v>440</v>
      </c>
      <c r="C34" s="254" t="s">
        <v>441</v>
      </c>
      <c r="D34" s="251" t="n">
        <v>0</v>
      </c>
      <c r="E34" s="251"/>
      <c r="F34" s="249" t="s">
        <v>207</v>
      </c>
    </row>
    <row r="35" s="13" customFormat="true" ht="16.5" hidden="false" customHeight="false" outlineLevel="0" collapsed="false">
      <c r="A35" s="245" t="n">
        <v>4217</v>
      </c>
      <c r="B35" s="252" t="s">
        <v>442</v>
      </c>
      <c r="C35" s="254" t="s">
        <v>443</v>
      </c>
      <c r="D35" s="251" t="n">
        <v>0</v>
      </c>
      <c r="E35" s="251"/>
      <c r="F35" s="249" t="s">
        <v>207</v>
      </c>
    </row>
    <row r="36" s="13" customFormat="true" ht="27" hidden="false" customHeight="false" outlineLevel="0" collapsed="false">
      <c r="A36" s="245" t="n">
        <v>4220</v>
      </c>
      <c r="B36" s="255" t="s">
        <v>444</v>
      </c>
      <c r="C36" s="247" t="s">
        <v>412</v>
      </c>
      <c r="D36" s="248" t="n">
        <v>100</v>
      </c>
      <c r="E36" s="248" t="n">
        <v>100</v>
      </c>
      <c r="F36" s="249" t="s">
        <v>207</v>
      </c>
    </row>
    <row r="37" s="13" customFormat="true" ht="16.5" hidden="false" customHeight="false" outlineLevel="0" collapsed="false">
      <c r="A37" s="245"/>
      <c r="B37" s="250" t="s">
        <v>42</v>
      </c>
      <c r="C37" s="247"/>
      <c r="D37" s="251"/>
      <c r="E37" s="251"/>
      <c r="F37" s="249"/>
    </row>
    <row r="38" s="13" customFormat="true" ht="16.5" hidden="false" customHeight="false" outlineLevel="0" collapsed="false">
      <c r="A38" s="245" t="n">
        <v>4221</v>
      </c>
      <c r="B38" s="252" t="s">
        <v>445</v>
      </c>
      <c r="C38" s="262" t="n">
        <v>4221</v>
      </c>
      <c r="D38" s="251" t="n">
        <v>100</v>
      </c>
      <c r="E38" s="251" t="n">
        <v>100</v>
      </c>
      <c r="F38" s="249" t="s">
        <v>207</v>
      </c>
    </row>
    <row r="39" s="13" customFormat="true" ht="16.5" hidden="false" customHeight="false" outlineLevel="0" collapsed="false">
      <c r="A39" s="245" t="n">
        <v>4222</v>
      </c>
      <c r="B39" s="252" t="s">
        <v>446</v>
      </c>
      <c r="C39" s="254" t="s">
        <v>447</v>
      </c>
      <c r="D39" s="251" t="n">
        <v>0</v>
      </c>
      <c r="E39" s="251"/>
      <c r="F39" s="249" t="s">
        <v>207</v>
      </c>
    </row>
    <row r="40" s="13" customFormat="true" ht="16.5" hidden="false" customHeight="false" outlineLevel="0" collapsed="false">
      <c r="A40" s="245" t="n">
        <v>4223</v>
      </c>
      <c r="B40" s="252" t="s">
        <v>448</v>
      </c>
      <c r="C40" s="254" t="s">
        <v>449</v>
      </c>
      <c r="D40" s="251" t="n">
        <v>0</v>
      </c>
      <c r="E40" s="251"/>
      <c r="F40" s="249" t="s">
        <v>207</v>
      </c>
    </row>
    <row r="41" customFormat="false" ht="52.5" hidden="false" customHeight="false" outlineLevel="0" collapsed="false">
      <c r="A41" s="245" t="n">
        <v>4230</v>
      </c>
      <c r="B41" s="255" t="s">
        <v>450</v>
      </c>
      <c r="C41" s="247" t="s">
        <v>412</v>
      </c>
      <c r="D41" s="248" t="n">
        <v>2300</v>
      </c>
      <c r="E41" s="248" t="n">
        <v>2300</v>
      </c>
      <c r="F41" s="249" t="s">
        <v>207</v>
      </c>
    </row>
    <row r="42" customFormat="false" ht="16.5" hidden="false" customHeight="false" outlineLevel="0" collapsed="false">
      <c r="A42" s="245"/>
      <c r="B42" s="250" t="s">
        <v>42</v>
      </c>
      <c r="C42" s="247"/>
      <c r="D42" s="251"/>
      <c r="E42" s="251"/>
      <c r="F42" s="249"/>
    </row>
    <row r="43" customFormat="false" ht="16.5" hidden="false" customHeight="false" outlineLevel="0" collapsed="false">
      <c r="A43" s="245" t="n">
        <v>4231</v>
      </c>
      <c r="B43" s="252" t="s">
        <v>451</v>
      </c>
      <c r="C43" s="254" t="s">
        <v>452</v>
      </c>
      <c r="D43" s="251" t="n">
        <v>0</v>
      </c>
      <c r="E43" s="251"/>
      <c r="F43" s="249" t="s">
        <v>207</v>
      </c>
    </row>
    <row r="44" customFormat="false" ht="16.5" hidden="false" customHeight="false" outlineLevel="0" collapsed="false">
      <c r="A44" s="245" t="n">
        <v>4232</v>
      </c>
      <c r="B44" s="252" t="s">
        <v>453</v>
      </c>
      <c r="C44" s="254" t="s">
        <v>454</v>
      </c>
      <c r="D44" s="251" t="n">
        <v>200</v>
      </c>
      <c r="E44" s="251" t="n">
        <v>200</v>
      </c>
      <c r="F44" s="249" t="s">
        <v>207</v>
      </c>
    </row>
    <row r="45" customFormat="false" ht="27" hidden="false" customHeight="false" outlineLevel="0" collapsed="false">
      <c r="A45" s="245" t="n">
        <v>4233</v>
      </c>
      <c r="B45" s="252" t="s">
        <v>455</v>
      </c>
      <c r="C45" s="254" t="s">
        <v>456</v>
      </c>
      <c r="D45" s="251" t="n">
        <v>0</v>
      </c>
      <c r="E45" s="251"/>
      <c r="F45" s="249" t="s">
        <v>207</v>
      </c>
    </row>
    <row r="46" customFormat="false" ht="16.5" hidden="false" customHeight="false" outlineLevel="0" collapsed="false">
      <c r="A46" s="245" t="n">
        <v>4234</v>
      </c>
      <c r="B46" s="252" t="s">
        <v>457</v>
      </c>
      <c r="C46" s="254" t="s">
        <v>458</v>
      </c>
      <c r="D46" s="251" t="n">
        <v>100</v>
      </c>
      <c r="E46" s="251" t="n">
        <v>100</v>
      </c>
      <c r="F46" s="249" t="s">
        <v>207</v>
      </c>
    </row>
    <row r="47" customFormat="false" ht="16.5" hidden="false" customHeight="false" outlineLevel="0" collapsed="false">
      <c r="A47" s="245" t="n">
        <v>4235</v>
      </c>
      <c r="B47" s="263" t="s">
        <v>459</v>
      </c>
      <c r="C47" s="264" t="n">
        <v>4235</v>
      </c>
      <c r="D47" s="251" t="n">
        <v>0</v>
      </c>
      <c r="E47" s="251"/>
      <c r="F47" s="249" t="s">
        <v>207</v>
      </c>
    </row>
    <row r="48" customFormat="false" ht="16.5" hidden="false" customHeight="false" outlineLevel="0" collapsed="false">
      <c r="A48" s="245" t="n">
        <v>4236</v>
      </c>
      <c r="B48" s="252" t="s">
        <v>460</v>
      </c>
      <c r="C48" s="254" t="s">
        <v>461</v>
      </c>
      <c r="D48" s="251" t="n">
        <v>0</v>
      </c>
      <c r="E48" s="251"/>
      <c r="F48" s="249" t="s">
        <v>207</v>
      </c>
    </row>
    <row r="49" customFormat="false" ht="16.5" hidden="false" customHeight="false" outlineLevel="0" collapsed="false">
      <c r="A49" s="245" t="n">
        <v>4237</v>
      </c>
      <c r="B49" s="252" t="s">
        <v>462</v>
      </c>
      <c r="C49" s="254" t="s">
        <v>463</v>
      </c>
      <c r="D49" s="251" t="n">
        <v>1000</v>
      </c>
      <c r="E49" s="251" t="n">
        <v>1000</v>
      </c>
      <c r="F49" s="249" t="s">
        <v>207</v>
      </c>
    </row>
    <row r="50" customFormat="false" ht="16.5" hidden="false" customHeight="false" outlineLevel="0" collapsed="false">
      <c r="A50" s="245" t="n">
        <v>4238</v>
      </c>
      <c r="B50" s="252" t="s">
        <v>464</v>
      </c>
      <c r="C50" s="254" t="s">
        <v>465</v>
      </c>
      <c r="D50" s="251" t="n">
        <v>1000</v>
      </c>
      <c r="E50" s="251" t="n">
        <v>1000</v>
      </c>
      <c r="F50" s="249" t="s">
        <v>207</v>
      </c>
    </row>
    <row r="51" customFormat="false" ht="27" hidden="false" customHeight="false" outlineLevel="0" collapsed="false">
      <c r="A51" s="245" t="n">
        <v>4240</v>
      </c>
      <c r="B51" s="255" t="s">
        <v>466</v>
      </c>
      <c r="C51" s="247" t="s">
        <v>412</v>
      </c>
      <c r="D51" s="248" t="n">
        <v>1000</v>
      </c>
      <c r="E51" s="248" t="n">
        <v>1000</v>
      </c>
      <c r="F51" s="249" t="s">
        <v>207</v>
      </c>
    </row>
    <row r="52" customFormat="false" ht="16.5" hidden="false" customHeight="false" outlineLevel="0" collapsed="false">
      <c r="A52" s="245"/>
      <c r="B52" s="250" t="s">
        <v>42</v>
      </c>
      <c r="C52" s="247"/>
      <c r="D52" s="251"/>
      <c r="E52" s="251"/>
      <c r="F52" s="249"/>
    </row>
    <row r="53" customFormat="false" ht="16.5" hidden="false" customHeight="false" outlineLevel="0" collapsed="false">
      <c r="A53" s="245" t="n">
        <v>4241</v>
      </c>
      <c r="B53" s="252" t="s">
        <v>467</v>
      </c>
      <c r="C53" s="254" t="s">
        <v>468</v>
      </c>
      <c r="D53" s="251" t="n">
        <v>1000</v>
      </c>
      <c r="E53" s="251" t="n">
        <v>1000</v>
      </c>
      <c r="F53" s="249" t="s">
        <v>207</v>
      </c>
    </row>
    <row r="54" customFormat="false" ht="28.5" hidden="false" customHeight="true" outlineLevel="0" collapsed="false">
      <c r="A54" s="245" t="n">
        <v>4250</v>
      </c>
      <c r="B54" s="255" t="s">
        <v>469</v>
      </c>
      <c r="C54" s="247" t="s">
        <v>412</v>
      </c>
      <c r="D54" s="248" t="n">
        <v>1700</v>
      </c>
      <c r="E54" s="248" t="n">
        <v>1700</v>
      </c>
      <c r="F54" s="249" t="s">
        <v>207</v>
      </c>
    </row>
    <row r="55" customFormat="false" ht="16.5" hidden="false" customHeight="false" outlineLevel="0" collapsed="false">
      <c r="A55" s="245"/>
      <c r="B55" s="250" t="s">
        <v>42</v>
      </c>
      <c r="C55" s="247"/>
      <c r="D55" s="251"/>
      <c r="E55" s="251"/>
      <c r="F55" s="249"/>
    </row>
    <row r="56" customFormat="false" ht="27" hidden="false" customHeight="false" outlineLevel="0" collapsed="false">
      <c r="A56" s="245" t="n">
        <v>4251</v>
      </c>
      <c r="B56" s="252" t="s">
        <v>470</v>
      </c>
      <c r="C56" s="254" t="s">
        <v>471</v>
      </c>
      <c r="D56" s="251" t="n">
        <v>1000</v>
      </c>
      <c r="E56" s="251" t="n">
        <v>1000</v>
      </c>
      <c r="F56" s="249" t="s">
        <v>207</v>
      </c>
    </row>
    <row r="57" customFormat="false" ht="27" hidden="false" customHeight="false" outlineLevel="0" collapsed="false">
      <c r="A57" s="245" t="n">
        <v>4252</v>
      </c>
      <c r="B57" s="252" t="s">
        <v>472</v>
      </c>
      <c r="C57" s="254" t="s">
        <v>473</v>
      </c>
      <c r="D57" s="251" t="n">
        <v>700</v>
      </c>
      <c r="E57" s="251" t="n">
        <v>700</v>
      </c>
      <c r="F57" s="249" t="s">
        <v>207</v>
      </c>
    </row>
    <row r="58" customFormat="false" ht="39" hidden="false" customHeight="false" outlineLevel="0" collapsed="false">
      <c r="A58" s="245" t="n">
        <v>4260</v>
      </c>
      <c r="B58" s="255" t="s">
        <v>474</v>
      </c>
      <c r="C58" s="247" t="s">
        <v>412</v>
      </c>
      <c r="D58" s="248" t="n">
        <v>8100</v>
      </c>
      <c r="E58" s="248" t="n">
        <v>8100</v>
      </c>
      <c r="F58" s="249" t="s">
        <v>207</v>
      </c>
    </row>
    <row r="59" customFormat="false" ht="16.5" hidden="false" customHeight="false" outlineLevel="0" collapsed="false">
      <c r="A59" s="245"/>
      <c r="B59" s="250" t="s">
        <v>42</v>
      </c>
      <c r="C59" s="247"/>
      <c r="D59" s="251"/>
      <c r="E59" s="251"/>
      <c r="F59" s="249"/>
    </row>
    <row r="60" customFormat="false" ht="16.5" hidden="false" customHeight="false" outlineLevel="0" collapsed="false">
      <c r="A60" s="245" t="n">
        <v>4261</v>
      </c>
      <c r="B60" s="252" t="s">
        <v>475</v>
      </c>
      <c r="C60" s="254" t="s">
        <v>476</v>
      </c>
      <c r="D60" s="251" t="n">
        <v>800</v>
      </c>
      <c r="E60" s="251" t="n">
        <v>800</v>
      </c>
      <c r="F60" s="249" t="s">
        <v>207</v>
      </c>
    </row>
    <row r="61" s="13" customFormat="true" ht="16.5" hidden="false" customHeight="false" outlineLevel="0" collapsed="false">
      <c r="A61" s="245" t="n">
        <v>4262</v>
      </c>
      <c r="B61" s="252" t="s">
        <v>477</v>
      </c>
      <c r="C61" s="254" t="s">
        <v>478</v>
      </c>
      <c r="D61" s="251" t="n">
        <v>0</v>
      </c>
      <c r="E61" s="251"/>
      <c r="F61" s="249" t="s">
        <v>207</v>
      </c>
    </row>
    <row r="62" s="13" customFormat="true" ht="27" hidden="false" customHeight="false" outlineLevel="0" collapsed="false">
      <c r="A62" s="245" t="n">
        <v>4263</v>
      </c>
      <c r="B62" s="252" t="s">
        <v>479</v>
      </c>
      <c r="C62" s="254" t="s">
        <v>480</v>
      </c>
      <c r="D62" s="251" t="n">
        <v>0</v>
      </c>
      <c r="E62" s="251"/>
      <c r="F62" s="249" t="s">
        <v>207</v>
      </c>
    </row>
    <row r="63" s="13" customFormat="true" ht="16.5" hidden="false" customHeight="false" outlineLevel="0" collapsed="false">
      <c r="A63" s="245" t="n">
        <v>4264</v>
      </c>
      <c r="B63" s="265" t="s">
        <v>481</v>
      </c>
      <c r="C63" s="254" t="s">
        <v>482</v>
      </c>
      <c r="D63" s="251" t="n">
        <v>1000</v>
      </c>
      <c r="E63" s="251" t="n">
        <v>1000</v>
      </c>
      <c r="F63" s="249" t="s">
        <v>207</v>
      </c>
    </row>
    <row r="64" s="13" customFormat="true" ht="27" hidden="false" customHeight="false" outlineLevel="0" collapsed="false">
      <c r="A64" s="245" t="n">
        <v>4265</v>
      </c>
      <c r="B64" s="266" t="s">
        <v>483</v>
      </c>
      <c r="C64" s="254" t="s">
        <v>484</v>
      </c>
      <c r="D64" s="251" t="n">
        <v>0</v>
      </c>
      <c r="E64" s="251"/>
      <c r="F64" s="249" t="s">
        <v>207</v>
      </c>
    </row>
    <row r="65" s="13" customFormat="true" ht="16.5" hidden="false" customHeight="false" outlineLevel="0" collapsed="false">
      <c r="A65" s="245" t="n">
        <v>4266</v>
      </c>
      <c r="B65" s="265" t="s">
        <v>485</v>
      </c>
      <c r="C65" s="254" t="s">
        <v>486</v>
      </c>
      <c r="D65" s="251" t="n">
        <v>0</v>
      </c>
      <c r="E65" s="251"/>
      <c r="F65" s="249" t="s">
        <v>207</v>
      </c>
    </row>
    <row r="66" s="13" customFormat="true" ht="16.5" hidden="false" customHeight="false" outlineLevel="0" collapsed="false">
      <c r="A66" s="245" t="n">
        <v>4267</v>
      </c>
      <c r="B66" s="265" t="s">
        <v>487</v>
      </c>
      <c r="C66" s="254" t="s">
        <v>488</v>
      </c>
      <c r="D66" s="251" t="n">
        <v>800</v>
      </c>
      <c r="E66" s="251" t="n">
        <v>800</v>
      </c>
      <c r="F66" s="249" t="s">
        <v>207</v>
      </c>
    </row>
    <row r="67" s="13" customFormat="true" ht="16.5" hidden="false" customHeight="false" outlineLevel="0" collapsed="false">
      <c r="A67" s="245" t="n">
        <v>4268</v>
      </c>
      <c r="B67" s="265" t="s">
        <v>489</v>
      </c>
      <c r="C67" s="254" t="s">
        <v>490</v>
      </c>
      <c r="D67" s="251" t="n">
        <v>5500</v>
      </c>
      <c r="E67" s="251" t="n">
        <v>5500</v>
      </c>
      <c r="F67" s="249" t="s">
        <v>207</v>
      </c>
    </row>
    <row r="68" s="13" customFormat="true" ht="16.5" hidden="false" customHeight="false" outlineLevel="0" collapsed="false">
      <c r="A68" s="267" t="n">
        <v>4300</v>
      </c>
      <c r="B68" s="268" t="s">
        <v>491</v>
      </c>
      <c r="C68" s="269" t="s">
        <v>412</v>
      </c>
      <c r="D68" s="251" t="n">
        <v>0</v>
      </c>
      <c r="E68" s="251" t="n">
        <v>0</v>
      </c>
      <c r="F68" s="249" t="s">
        <v>207</v>
      </c>
    </row>
    <row r="69" s="13" customFormat="true" ht="16.5" hidden="false" customHeight="false" outlineLevel="0" collapsed="false">
      <c r="A69" s="270"/>
      <c r="B69" s="250" t="s">
        <v>410</v>
      </c>
      <c r="C69" s="271"/>
      <c r="D69" s="251"/>
      <c r="E69" s="251"/>
      <c r="F69" s="272"/>
    </row>
    <row r="70" s="13" customFormat="true" ht="16.5" hidden="false" customHeight="false" outlineLevel="0" collapsed="false">
      <c r="A70" s="245" t="n">
        <v>4310</v>
      </c>
      <c r="B70" s="273" t="s">
        <v>492</v>
      </c>
      <c r="C70" s="247" t="s">
        <v>412</v>
      </c>
      <c r="D70" s="251" t="n">
        <v>0</v>
      </c>
      <c r="E70" s="251" t="n">
        <v>0</v>
      </c>
      <c r="F70" s="249" t="s">
        <v>207</v>
      </c>
    </row>
    <row r="71" s="13" customFormat="true" ht="16.5" hidden="false" customHeight="false" outlineLevel="0" collapsed="false">
      <c r="A71" s="245"/>
      <c r="B71" s="250" t="s">
        <v>42</v>
      </c>
      <c r="C71" s="247"/>
      <c r="D71" s="251"/>
      <c r="E71" s="251"/>
      <c r="F71" s="249"/>
    </row>
    <row r="72" s="13" customFormat="true" ht="16.5" hidden="false" customHeight="false" outlineLevel="0" collapsed="false">
      <c r="A72" s="245" t="n">
        <v>4311</v>
      </c>
      <c r="B72" s="265" t="s">
        <v>493</v>
      </c>
      <c r="C72" s="254" t="s">
        <v>494</v>
      </c>
      <c r="D72" s="251" t="n">
        <v>0</v>
      </c>
      <c r="E72" s="251"/>
      <c r="F72" s="249" t="s">
        <v>207</v>
      </c>
    </row>
    <row r="73" s="13" customFormat="true" ht="16.5" hidden="false" customHeight="false" outlineLevel="0" collapsed="false">
      <c r="A73" s="245" t="n">
        <v>4312</v>
      </c>
      <c r="B73" s="265" t="s">
        <v>495</v>
      </c>
      <c r="C73" s="254" t="s">
        <v>496</v>
      </c>
      <c r="D73" s="251" t="n">
        <v>0</v>
      </c>
      <c r="E73" s="251"/>
      <c r="F73" s="249" t="s">
        <v>207</v>
      </c>
    </row>
    <row r="74" s="13" customFormat="true" ht="16.5" hidden="false" customHeight="false" outlineLevel="0" collapsed="false">
      <c r="A74" s="245" t="n">
        <v>4320</v>
      </c>
      <c r="B74" s="273" t="s">
        <v>497</v>
      </c>
      <c r="C74" s="247" t="s">
        <v>412</v>
      </c>
      <c r="D74" s="251" t="n">
        <v>0</v>
      </c>
      <c r="E74" s="251" t="n">
        <v>0</v>
      </c>
      <c r="F74" s="249" t="s">
        <v>207</v>
      </c>
    </row>
    <row r="75" s="13" customFormat="true" ht="16.5" hidden="false" customHeight="false" outlineLevel="0" collapsed="false">
      <c r="A75" s="245"/>
      <c r="B75" s="250" t="s">
        <v>42</v>
      </c>
      <c r="C75" s="247"/>
      <c r="D75" s="251"/>
      <c r="E75" s="251"/>
      <c r="F75" s="249"/>
    </row>
    <row r="76" s="13" customFormat="true" ht="16.5" hidden="false" customHeight="false" outlineLevel="0" collapsed="false">
      <c r="A76" s="245" t="n">
        <v>4321</v>
      </c>
      <c r="B76" s="265" t="s">
        <v>498</v>
      </c>
      <c r="C76" s="254" t="s">
        <v>499</v>
      </c>
      <c r="D76" s="251" t="n">
        <v>0</v>
      </c>
      <c r="E76" s="251"/>
      <c r="F76" s="249" t="s">
        <v>207</v>
      </c>
    </row>
    <row r="77" s="13" customFormat="true" ht="16.5" hidden="false" customHeight="false" outlineLevel="0" collapsed="false">
      <c r="A77" s="245" t="n">
        <v>4322</v>
      </c>
      <c r="B77" s="265" t="s">
        <v>500</v>
      </c>
      <c r="C77" s="254" t="s">
        <v>501</v>
      </c>
      <c r="D77" s="251" t="n">
        <v>0</v>
      </c>
      <c r="E77" s="251"/>
      <c r="F77" s="249" t="s">
        <v>207</v>
      </c>
    </row>
    <row r="78" s="13" customFormat="true" ht="26.25" hidden="false" customHeight="false" outlineLevel="0" collapsed="false">
      <c r="A78" s="245" t="n">
        <v>4330</v>
      </c>
      <c r="B78" s="273" t="s">
        <v>502</v>
      </c>
      <c r="C78" s="247" t="s">
        <v>412</v>
      </c>
      <c r="D78" s="251" t="n">
        <v>0</v>
      </c>
      <c r="E78" s="251" t="n">
        <v>0</v>
      </c>
      <c r="F78" s="249" t="s">
        <v>207</v>
      </c>
    </row>
    <row r="79" s="13" customFormat="true" ht="16.5" hidden="false" customHeight="false" outlineLevel="0" collapsed="false">
      <c r="A79" s="245"/>
      <c r="B79" s="250" t="s">
        <v>42</v>
      </c>
      <c r="C79" s="247"/>
      <c r="D79" s="251"/>
      <c r="E79" s="251"/>
      <c r="F79" s="249"/>
    </row>
    <row r="80" s="13" customFormat="true" ht="16.5" hidden="false" customHeight="false" outlineLevel="0" collapsed="false">
      <c r="A80" s="245" t="n">
        <v>4331</v>
      </c>
      <c r="B80" s="265" t="s">
        <v>503</v>
      </c>
      <c r="C80" s="254" t="s">
        <v>504</v>
      </c>
      <c r="D80" s="251" t="n">
        <v>0</v>
      </c>
      <c r="E80" s="251"/>
      <c r="F80" s="249" t="s">
        <v>207</v>
      </c>
    </row>
    <row r="81" s="13" customFormat="true" ht="16.5" hidden="false" customHeight="false" outlineLevel="0" collapsed="false">
      <c r="A81" s="245" t="n">
        <v>4332</v>
      </c>
      <c r="B81" s="265" t="s">
        <v>505</v>
      </c>
      <c r="C81" s="254" t="s">
        <v>506</v>
      </c>
      <c r="D81" s="251" t="n">
        <v>0</v>
      </c>
      <c r="E81" s="251"/>
      <c r="F81" s="249" t="s">
        <v>207</v>
      </c>
    </row>
    <row r="82" s="13" customFormat="true" ht="17.25" hidden="false" customHeight="false" outlineLevel="0" collapsed="false">
      <c r="A82" s="256" t="n">
        <v>4333</v>
      </c>
      <c r="B82" s="274" t="s">
        <v>507</v>
      </c>
      <c r="C82" s="275" t="s">
        <v>508</v>
      </c>
      <c r="D82" s="259" t="n">
        <v>0</v>
      </c>
      <c r="E82" s="259"/>
      <c r="F82" s="260" t="s">
        <v>207</v>
      </c>
    </row>
    <row r="83" s="13" customFormat="true" ht="17.25" hidden="false" customHeight="false" outlineLevel="0" collapsed="false">
      <c r="A83" s="276" t="n">
        <v>4400</v>
      </c>
      <c r="B83" s="277" t="s">
        <v>509</v>
      </c>
      <c r="C83" s="278" t="s">
        <v>412</v>
      </c>
      <c r="D83" s="228" t="n">
        <v>0</v>
      </c>
      <c r="E83" s="228" t="n">
        <v>0</v>
      </c>
      <c r="F83" s="239" t="s">
        <v>207</v>
      </c>
    </row>
    <row r="84" s="13" customFormat="true" ht="17.25" hidden="false" customHeight="false" outlineLevel="0" collapsed="false">
      <c r="A84" s="240"/>
      <c r="B84" s="241" t="s">
        <v>410</v>
      </c>
      <c r="C84" s="242"/>
      <c r="D84" s="279"/>
      <c r="E84" s="279"/>
      <c r="F84" s="244"/>
    </row>
    <row r="85" s="13" customFormat="true" ht="28.5" hidden="false" customHeight="true" outlineLevel="0" collapsed="false">
      <c r="A85" s="245" t="n">
        <v>4410</v>
      </c>
      <c r="B85" s="273" t="s">
        <v>510</v>
      </c>
      <c r="C85" s="247" t="s">
        <v>412</v>
      </c>
      <c r="D85" s="228"/>
      <c r="E85" s="228"/>
      <c r="F85" s="249" t="s">
        <v>207</v>
      </c>
    </row>
    <row r="86" s="13" customFormat="true" ht="17.25" hidden="false" customHeight="false" outlineLevel="0" collapsed="false">
      <c r="A86" s="245"/>
      <c r="B86" s="250" t="s">
        <v>42</v>
      </c>
      <c r="C86" s="247"/>
      <c r="D86" s="251"/>
      <c r="E86" s="251"/>
      <c r="F86" s="249"/>
    </row>
    <row r="87" s="13" customFormat="true" ht="27.75" hidden="false" customHeight="false" outlineLevel="0" collapsed="false">
      <c r="A87" s="245" t="n">
        <v>4411</v>
      </c>
      <c r="B87" s="265" t="s">
        <v>511</v>
      </c>
      <c r="C87" s="254" t="s">
        <v>512</v>
      </c>
      <c r="D87" s="236"/>
      <c r="E87" s="236"/>
      <c r="F87" s="249" t="s">
        <v>207</v>
      </c>
    </row>
    <row r="88" s="13" customFormat="true" ht="30" hidden="false" customHeight="true" outlineLevel="0" collapsed="false">
      <c r="A88" s="245" t="n">
        <v>4412</v>
      </c>
      <c r="B88" s="265" t="s">
        <v>513</v>
      </c>
      <c r="C88" s="254" t="s">
        <v>514</v>
      </c>
      <c r="D88" s="251" t="n">
        <v>0</v>
      </c>
      <c r="E88" s="251"/>
      <c r="F88" s="249" t="s">
        <v>207</v>
      </c>
    </row>
    <row r="89" s="13" customFormat="true" ht="29.25" hidden="false" customHeight="true" outlineLevel="0" collapsed="false">
      <c r="A89" s="245" t="n">
        <v>4420</v>
      </c>
      <c r="B89" s="273" t="s">
        <v>515</v>
      </c>
      <c r="C89" s="247" t="s">
        <v>412</v>
      </c>
      <c r="D89" s="251" t="n">
        <v>0</v>
      </c>
      <c r="E89" s="251" t="n">
        <v>0</v>
      </c>
      <c r="F89" s="249" t="s">
        <v>207</v>
      </c>
    </row>
    <row r="90" s="13" customFormat="true" ht="16.5" hidden="false" customHeight="false" outlineLevel="0" collapsed="false">
      <c r="A90" s="245"/>
      <c r="B90" s="250" t="s">
        <v>42</v>
      </c>
      <c r="C90" s="247"/>
      <c r="D90" s="251"/>
      <c r="E90" s="251"/>
      <c r="F90" s="249"/>
    </row>
    <row r="91" s="13" customFormat="true" ht="27" hidden="false" customHeight="false" outlineLevel="0" collapsed="false">
      <c r="A91" s="245" t="n">
        <v>4421</v>
      </c>
      <c r="B91" s="265" t="s">
        <v>516</v>
      </c>
      <c r="C91" s="254" t="s">
        <v>517</v>
      </c>
      <c r="D91" s="251" t="n">
        <v>0</v>
      </c>
      <c r="E91" s="251"/>
      <c r="F91" s="249" t="s">
        <v>207</v>
      </c>
    </row>
    <row r="92" s="13" customFormat="true" ht="27.75" hidden="false" customHeight="false" outlineLevel="0" collapsed="false">
      <c r="A92" s="256" t="n">
        <v>4422</v>
      </c>
      <c r="B92" s="274" t="s">
        <v>518</v>
      </c>
      <c r="C92" s="275" t="s">
        <v>519</v>
      </c>
      <c r="D92" s="259" t="n">
        <v>0</v>
      </c>
      <c r="E92" s="259"/>
      <c r="F92" s="260" t="s">
        <v>207</v>
      </c>
    </row>
    <row r="93" s="13" customFormat="true" ht="31.5" hidden="false" customHeight="true" outlineLevel="0" collapsed="false">
      <c r="A93" s="225" t="n">
        <v>4500</v>
      </c>
      <c r="B93" s="280" t="s">
        <v>520</v>
      </c>
      <c r="C93" s="238" t="s">
        <v>412</v>
      </c>
      <c r="D93" s="236" t="n">
        <v>0</v>
      </c>
      <c r="E93" s="236" t="n">
        <v>0</v>
      </c>
      <c r="F93" s="239" t="s">
        <v>207</v>
      </c>
    </row>
    <row r="94" s="13" customFormat="true" ht="16.5" hidden="false" customHeight="false" outlineLevel="0" collapsed="false">
      <c r="A94" s="240"/>
      <c r="B94" s="241" t="s">
        <v>410</v>
      </c>
      <c r="C94" s="242"/>
      <c r="D94" s="243"/>
      <c r="E94" s="243"/>
      <c r="F94" s="244"/>
    </row>
    <row r="95" s="13" customFormat="true" ht="27" hidden="false" customHeight="false" outlineLevel="0" collapsed="false">
      <c r="A95" s="245" t="n">
        <v>4510</v>
      </c>
      <c r="B95" s="281" t="s">
        <v>521</v>
      </c>
      <c r="C95" s="247" t="s">
        <v>412</v>
      </c>
      <c r="D95" s="251" t="n">
        <v>0</v>
      </c>
      <c r="E95" s="251" t="n">
        <v>0</v>
      </c>
      <c r="F95" s="249" t="s">
        <v>207</v>
      </c>
    </row>
    <row r="96" s="13" customFormat="true" ht="16.5" hidden="false" customHeight="false" outlineLevel="0" collapsed="false">
      <c r="A96" s="245"/>
      <c r="B96" s="250" t="s">
        <v>42</v>
      </c>
      <c r="C96" s="247"/>
      <c r="D96" s="251"/>
      <c r="E96" s="251"/>
      <c r="F96" s="249"/>
    </row>
    <row r="97" s="13" customFormat="true" ht="27" hidden="false" customHeight="false" outlineLevel="0" collapsed="false">
      <c r="A97" s="245" t="n">
        <v>4511</v>
      </c>
      <c r="B97" s="282" t="s">
        <v>522</v>
      </c>
      <c r="C97" s="254" t="s">
        <v>523</v>
      </c>
      <c r="D97" s="251" t="n">
        <v>0</v>
      </c>
      <c r="E97" s="251"/>
      <c r="F97" s="249" t="s">
        <v>207</v>
      </c>
    </row>
    <row r="98" s="13" customFormat="true" ht="27" hidden="false" customHeight="false" outlineLevel="0" collapsed="false">
      <c r="A98" s="245" t="n">
        <v>4512</v>
      </c>
      <c r="B98" s="265" t="s">
        <v>524</v>
      </c>
      <c r="C98" s="254" t="s">
        <v>525</v>
      </c>
      <c r="D98" s="251" t="n">
        <v>0</v>
      </c>
      <c r="E98" s="251"/>
      <c r="F98" s="249" t="s">
        <v>207</v>
      </c>
    </row>
    <row r="99" s="13" customFormat="true" ht="27" hidden="false" customHeight="false" outlineLevel="0" collapsed="false">
      <c r="A99" s="245" t="n">
        <v>4520</v>
      </c>
      <c r="B99" s="281" t="s">
        <v>526</v>
      </c>
      <c r="C99" s="247" t="s">
        <v>412</v>
      </c>
      <c r="D99" s="251" t="n">
        <v>0</v>
      </c>
      <c r="E99" s="251" t="n">
        <v>0</v>
      </c>
      <c r="F99" s="249" t="s">
        <v>207</v>
      </c>
    </row>
    <row r="100" s="13" customFormat="true" ht="16.5" hidden="false" customHeight="false" outlineLevel="0" collapsed="false">
      <c r="A100" s="245"/>
      <c r="B100" s="250" t="s">
        <v>42</v>
      </c>
      <c r="C100" s="247"/>
      <c r="D100" s="251"/>
      <c r="E100" s="251"/>
      <c r="F100" s="249"/>
    </row>
    <row r="101" s="13" customFormat="true" ht="27" hidden="false" customHeight="false" outlineLevel="0" collapsed="false">
      <c r="A101" s="245" t="n">
        <v>4521</v>
      </c>
      <c r="B101" s="265" t="s">
        <v>527</v>
      </c>
      <c r="C101" s="254" t="s">
        <v>528</v>
      </c>
      <c r="D101" s="251" t="n">
        <v>0</v>
      </c>
      <c r="E101" s="251"/>
      <c r="F101" s="249" t="s">
        <v>207</v>
      </c>
    </row>
    <row r="102" s="13" customFormat="true" ht="27" hidden="false" customHeight="false" outlineLevel="0" collapsed="false">
      <c r="A102" s="245" t="n">
        <v>4522</v>
      </c>
      <c r="B102" s="265" t="s">
        <v>529</v>
      </c>
      <c r="C102" s="254" t="s">
        <v>530</v>
      </c>
      <c r="D102" s="251" t="n">
        <v>0</v>
      </c>
      <c r="E102" s="251"/>
      <c r="F102" s="249" t="s">
        <v>207</v>
      </c>
    </row>
    <row r="103" s="13" customFormat="true" ht="27" hidden="false" customHeight="false" outlineLevel="0" collapsed="false">
      <c r="A103" s="245" t="n">
        <v>4530</v>
      </c>
      <c r="B103" s="281" t="s">
        <v>531</v>
      </c>
      <c r="C103" s="247" t="s">
        <v>412</v>
      </c>
      <c r="D103" s="251" t="n">
        <v>0</v>
      </c>
      <c r="E103" s="251" t="n">
        <v>0</v>
      </c>
      <c r="F103" s="249" t="s">
        <v>207</v>
      </c>
    </row>
    <row r="104" s="13" customFormat="true" ht="16.5" hidden="false" customHeight="false" outlineLevel="0" collapsed="false">
      <c r="A104" s="245"/>
      <c r="B104" s="250" t="s">
        <v>42</v>
      </c>
      <c r="C104" s="247"/>
      <c r="D104" s="251"/>
      <c r="E104" s="251"/>
      <c r="F104" s="249"/>
    </row>
    <row r="105" s="13" customFormat="true" ht="27" hidden="false" customHeight="false" outlineLevel="0" collapsed="false">
      <c r="A105" s="245" t="n">
        <v>4531</v>
      </c>
      <c r="B105" s="283" t="s">
        <v>532</v>
      </c>
      <c r="C105" s="253" t="s">
        <v>533</v>
      </c>
      <c r="D105" s="251" t="n">
        <v>0</v>
      </c>
      <c r="E105" s="251"/>
      <c r="F105" s="249" t="s">
        <v>207</v>
      </c>
    </row>
    <row r="106" s="13" customFormat="true" ht="27" hidden="false" customHeight="false" outlineLevel="0" collapsed="false">
      <c r="A106" s="245" t="n">
        <v>4532</v>
      </c>
      <c r="B106" s="283" t="s">
        <v>534</v>
      </c>
      <c r="C106" s="254" t="s">
        <v>535</v>
      </c>
      <c r="D106" s="251" t="n">
        <v>0</v>
      </c>
      <c r="E106" s="251"/>
      <c r="F106" s="249" t="s">
        <v>207</v>
      </c>
    </row>
    <row r="107" s="13" customFormat="true" ht="26.25" hidden="false" customHeight="false" outlineLevel="0" collapsed="false">
      <c r="A107" s="245" t="n">
        <v>4533</v>
      </c>
      <c r="B107" s="283" t="s">
        <v>536</v>
      </c>
      <c r="C107" s="254" t="s">
        <v>537</v>
      </c>
      <c r="D107" s="251" t="n">
        <v>0</v>
      </c>
      <c r="E107" s="251" t="n">
        <v>0</v>
      </c>
      <c r="F107" s="249" t="s">
        <v>207</v>
      </c>
    </row>
    <row r="108" s="13" customFormat="true" ht="16.5" hidden="false" customHeight="false" outlineLevel="0" collapsed="false">
      <c r="A108" s="245"/>
      <c r="B108" s="284" t="s">
        <v>410</v>
      </c>
      <c r="C108" s="254"/>
      <c r="D108" s="251"/>
      <c r="E108" s="251"/>
      <c r="F108" s="249"/>
    </row>
    <row r="109" s="13" customFormat="true" ht="27" hidden="false" customHeight="false" outlineLevel="0" collapsed="false">
      <c r="A109" s="245" t="n">
        <v>4534</v>
      </c>
      <c r="B109" s="284" t="s">
        <v>538</v>
      </c>
      <c r="C109" s="254"/>
      <c r="D109" s="251" t="n">
        <v>0</v>
      </c>
      <c r="E109" s="251" t="n">
        <v>0</v>
      </c>
      <c r="F109" s="249" t="s">
        <v>207</v>
      </c>
    </row>
    <row r="110" s="13" customFormat="true" ht="16.5" hidden="false" customHeight="false" outlineLevel="0" collapsed="false">
      <c r="A110" s="245"/>
      <c r="B110" s="284" t="s">
        <v>539</v>
      </c>
      <c r="C110" s="254"/>
      <c r="D110" s="251"/>
      <c r="E110" s="251"/>
      <c r="F110" s="249"/>
    </row>
    <row r="111" s="13" customFormat="true" ht="27" hidden="false" customHeight="false" outlineLevel="0" collapsed="false">
      <c r="A111" s="285" t="n">
        <v>4535</v>
      </c>
      <c r="B111" s="286" t="s">
        <v>540</v>
      </c>
      <c r="C111" s="254"/>
      <c r="D111" s="251" t="n">
        <v>0</v>
      </c>
      <c r="E111" s="251"/>
      <c r="F111" s="249" t="s">
        <v>207</v>
      </c>
    </row>
    <row r="112" s="13" customFormat="true" ht="16.5" hidden="false" customHeight="false" outlineLevel="0" collapsed="false">
      <c r="A112" s="245" t="n">
        <v>4536</v>
      </c>
      <c r="B112" s="284" t="s">
        <v>541</v>
      </c>
      <c r="C112" s="254"/>
      <c r="D112" s="251" t="n">
        <v>0</v>
      </c>
      <c r="E112" s="251"/>
      <c r="F112" s="249" t="s">
        <v>207</v>
      </c>
    </row>
    <row r="113" s="13" customFormat="true" ht="16.5" hidden="false" customHeight="false" outlineLevel="0" collapsed="false">
      <c r="A113" s="245" t="n">
        <v>4537</v>
      </c>
      <c r="B113" s="284" t="s">
        <v>542</v>
      </c>
      <c r="C113" s="254"/>
      <c r="D113" s="251" t="n">
        <v>0</v>
      </c>
      <c r="E113" s="251"/>
      <c r="F113" s="249" t="s">
        <v>207</v>
      </c>
    </row>
    <row r="114" s="13" customFormat="true" ht="16.5" hidden="false" customHeight="false" outlineLevel="0" collapsed="false">
      <c r="A114" s="245" t="n">
        <v>4538</v>
      </c>
      <c r="B114" s="284" t="s">
        <v>543</v>
      </c>
      <c r="C114" s="254"/>
      <c r="D114" s="251" t="n">
        <v>0</v>
      </c>
      <c r="E114" s="251"/>
      <c r="F114" s="249" t="s">
        <v>207</v>
      </c>
    </row>
    <row r="115" s="13" customFormat="true" ht="27" hidden="false" customHeight="false" outlineLevel="0" collapsed="false">
      <c r="A115" s="245" t="n">
        <v>4540</v>
      </c>
      <c r="B115" s="281" t="s">
        <v>544</v>
      </c>
      <c r="C115" s="247" t="s">
        <v>412</v>
      </c>
      <c r="D115" s="251" t="n">
        <v>0</v>
      </c>
      <c r="E115" s="251" t="n">
        <v>0</v>
      </c>
      <c r="F115" s="249" t="s">
        <v>207</v>
      </c>
    </row>
    <row r="116" s="13" customFormat="true" ht="16.5" hidden="false" customHeight="false" outlineLevel="0" collapsed="false">
      <c r="A116" s="245"/>
      <c r="B116" s="250" t="s">
        <v>42</v>
      </c>
      <c r="C116" s="247"/>
      <c r="D116" s="251"/>
      <c r="E116" s="251"/>
      <c r="F116" s="249"/>
    </row>
    <row r="117" s="13" customFormat="true" ht="27" hidden="false" customHeight="false" outlineLevel="0" collapsed="false">
      <c r="A117" s="245" t="n">
        <v>4541</v>
      </c>
      <c r="B117" s="283" t="s">
        <v>545</v>
      </c>
      <c r="C117" s="254" t="s">
        <v>546</v>
      </c>
      <c r="D117" s="251" t="n">
        <v>0</v>
      </c>
      <c r="E117" s="248"/>
      <c r="F117" s="249" t="s">
        <v>207</v>
      </c>
    </row>
    <row r="118" s="13" customFormat="true" ht="27" hidden="false" customHeight="false" outlineLevel="0" collapsed="false">
      <c r="A118" s="245" t="n">
        <v>4542</v>
      </c>
      <c r="B118" s="283" t="s">
        <v>547</v>
      </c>
      <c r="C118" s="254" t="s">
        <v>548</v>
      </c>
      <c r="D118" s="251" t="n">
        <v>0</v>
      </c>
      <c r="E118" s="248"/>
      <c r="F118" s="249" t="s">
        <v>207</v>
      </c>
    </row>
    <row r="119" s="13" customFormat="true" ht="27" hidden="false" customHeight="false" outlineLevel="0" collapsed="false">
      <c r="A119" s="245" t="n">
        <v>4543</v>
      </c>
      <c r="B119" s="283" t="s">
        <v>549</v>
      </c>
      <c r="C119" s="254" t="s">
        <v>550</v>
      </c>
      <c r="D119" s="248" t="n">
        <v>0</v>
      </c>
      <c r="E119" s="248" t="n">
        <v>0</v>
      </c>
      <c r="F119" s="249" t="s">
        <v>207</v>
      </c>
    </row>
    <row r="120" s="13" customFormat="true" ht="16.5" hidden="false" customHeight="false" outlineLevel="0" collapsed="false">
      <c r="A120" s="245"/>
      <c r="B120" s="284" t="s">
        <v>410</v>
      </c>
      <c r="C120" s="254"/>
      <c r="D120" s="251"/>
      <c r="E120" s="251"/>
      <c r="F120" s="249"/>
    </row>
    <row r="121" s="13" customFormat="true" ht="27" hidden="false" customHeight="false" outlineLevel="0" collapsed="false">
      <c r="A121" s="245" t="n">
        <v>4544</v>
      </c>
      <c r="B121" s="284" t="s">
        <v>551</v>
      </c>
      <c r="C121" s="254"/>
      <c r="D121" s="251" t="n">
        <v>0</v>
      </c>
      <c r="E121" s="251" t="n">
        <v>0</v>
      </c>
      <c r="F121" s="249" t="s">
        <v>207</v>
      </c>
    </row>
    <row r="122" s="13" customFormat="true" ht="16.5" hidden="false" customHeight="false" outlineLevel="0" collapsed="false">
      <c r="A122" s="245"/>
      <c r="B122" s="284" t="s">
        <v>539</v>
      </c>
      <c r="C122" s="254"/>
      <c r="D122" s="251"/>
      <c r="E122" s="251"/>
      <c r="F122" s="249"/>
    </row>
    <row r="123" s="13" customFormat="true" ht="27" hidden="false" customHeight="false" outlineLevel="0" collapsed="false">
      <c r="A123" s="285" t="n">
        <v>4545</v>
      </c>
      <c r="B123" s="286" t="s">
        <v>540</v>
      </c>
      <c r="C123" s="254"/>
      <c r="D123" s="251" t="n">
        <v>0</v>
      </c>
      <c r="E123" s="251"/>
      <c r="F123" s="249" t="s">
        <v>207</v>
      </c>
    </row>
    <row r="124" s="13" customFormat="true" ht="16.5" hidden="false" customHeight="false" outlineLevel="0" collapsed="false">
      <c r="A124" s="245" t="n">
        <v>4546</v>
      </c>
      <c r="B124" s="284" t="s">
        <v>552</v>
      </c>
      <c r="C124" s="254"/>
      <c r="D124" s="251" t="n">
        <v>0</v>
      </c>
      <c r="E124" s="251"/>
      <c r="F124" s="249" t="s">
        <v>207</v>
      </c>
    </row>
    <row r="125" s="13" customFormat="true" ht="16.5" hidden="false" customHeight="false" outlineLevel="0" collapsed="false">
      <c r="A125" s="245" t="n">
        <v>4547</v>
      </c>
      <c r="B125" s="284" t="s">
        <v>542</v>
      </c>
      <c r="C125" s="254"/>
      <c r="D125" s="251" t="n">
        <v>0</v>
      </c>
      <c r="E125" s="251"/>
      <c r="F125" s="249" t="s">
        <v>207</v>
      </c>
    </row>
    <row r="126" s="13" customFormat="true" ht="17.25" hidden="false" customHeight="false" outlineLevel="0" collapsed="false">
      <c r="A126" s="256" t="n">
        <v>4548</v>
      </c>
      <c r="B126" s="287" t="s">
        <v>543</v>
      </c>
      <c r="C126" s="275"/>
      <c r="D126" s="259" t="n">
        <v>0</v>
      </c>
      <c r="E126" s="259"/>
      <c r="F126" s="260" t="s">
        <v>207</v>
      </c>
    </row>
    <row r="127" s="13" customFormat="true" ht="31.5" hidden="false" customHeight="true" outlineLevel="0" collapsed="false">
      <c r="A127" s="225" t="n">
        <v>4600</v>
      </c>
      <c r="B127" s="288" t="s">
        <v>553</v>
      </c>
      <c r="C127" s="238" t="s">
        <v>412</v>
      </c>
      <c r="D127" s="228" t="n">
        <v>3900</v>
      </c>
      <c r="E127" s="228" t="n">
        <v>3900</v>
      </c>
      <c r="F127" s="239" t="s">
        <v>207</v>
      </c>
    </row>
    <row r="128" s="13" customFormat="true" ht="16.5" hidden="false" customHeight="false" outlineLevel="0" collapsed="false">
      <c r="A128" s="289"/>
      <c r="B128" s="241" t="s">
        <v>410</v>
      </c>
      <c r="C128" s="242"/>
      <c r="D128" s="243"/>
      <c r="E128" s="243"/>
      <c r="F128" s="244"/>
    </row>
    <row r="129" s="13" customFormat="true" ht="16.5" hidden="false" customHeight="false" outlineLevel="0" collapsed="false">
      <c r="A129" s="245" t="n">
        <v>4610</v>
      </c>
      <c r="B129" s="290" t="s">
        <v>554</v>
      </c>
      <c r="C129" s="271"/>
      <c r="D129" s="251" t="n">
        <v>0</v>
      </c>
      <c r="E129" s="251" t="n">
        <v>0</v>
      </c>
      <c r="F129" s="249" t="s">
        <v>25</v>
      </c>
    </row>
    <row r="130" s="13" customFormat="true" ht="16.5" hidden="false" customHeight="false" outlineLevel="0" collapsed="false">
      <c r="A130" s="245"/>
      <c r="B130" s="250" t="s">
        <v>410</v>
      </c>
      <c r="C130" s="271"/>
      <c r="D130" s="251"/>
      <c r="E130" s="251"/>
      <c r="F130" s="249"/>
    </row>
    <row r="131" s="13" customFormat="true" ht="28.5" hidden="false" customHeight="false" outlineLevel="0" collapsed="false">
      <c r="A131" s="245" t="n">
        <v>4610</v>
      </c>
      <c r="B131" s="291" t="s">
        <v>555</v>
      </c>
      <c r="C131" s="271" t="s">
        <v>556</v>
      </c>
      <c r="D131" s="251" t="n">
        <v>0</v>
      </c>
      <c r="E131" s="251"/>
      <c r="F131" s="249" t="s">
        <v>207</v>
      </c>
    </row>
    <row r="132" s="13" customFormat="true" ht="28.5" hidden="false" customHeight="false" outlineLevel="0" collapsed="false">
      <c r="A132" s="245" t="n">
        <v>4620</v>
      </c>
      <c r="B132" s="292" t="s">
        <v>557</v>
      </c>
      <c r="C132" s="271" t="s">
        <v>558</v>
      </c>
      <c r="D132" s="251" t="n">
        <v>0</v>
      </c>
      <c r="E132" s="251"/>
      <c r="F132" s="249" t="s">
        <v>207</v>
      </c>
    </row>
    <row r="133" s="13" customFormat="true" ht="40.5" hidden="false" customHeight="false" outlineLevel="0" collapsed="false">
      <c r="A133" s="245" t="n">
        <v>4630</v>
      </c>
      <c r="B133" s="273" t="s">
        <v>559</v>
      </c>
      <c r="C133" s="247" t="s">
        <v>412</v>
      </c>
      <c r="D133" s="248" t="n">
        <v>3900</v>
      </c>
      <c r="E133" s="248" t="n">
        <v>3900</v>
      </c>
      <c r="F133" s="249" t="s">
        <v>207</v>
      </c>
    </row>
    <row r="134" s="13" customFormat="true" ht="16.5" hidden="false" customHeight="false" outlineLevel="0" collapsed="false">
      <c r="A134" s="245"/>
      <c r="B134" s="250" t="s">
        <v>42</v>
      </c>
      <c r="C134" s="247"/>
      <c r="D134" s="251"/>
      <c r="E134" s="251"/>
      <c r="F134" s="249"/>
    </row>
    <row r="135" s="13" customFormat="true" ht="16.5" hidden="false" customHeight="false" outlineLevel="0" collapsed="false">
      <c r="A135" s="245" t="n">
        <v>4631</v>
      </c>
      <c r="B135" s="265" t="s">
        <v>560</v>
      </c>
      <c r="C135" s="254" t="s">
        <v>561</v>
      </c>
      <c r="D135" s="251" t="n">
        <v>0</v>
      </c>
      <c r="E135" s="251"/>
      <c r="F135" s="249" t="s">
        <v>207</v>
      </c>
    </row>
    <row r="136" s="13" customFormat="true" ht="27" hidden="false" customHeight="false" outlineLevel="0" collapsed="false">
      <c r="A136" s="245" t="n">
        <v>4632</v>
      </c>
      <c r="B136" s="252" t="s">
        <v>562</v>
      </c>
      <c r="C136" s="254" t="s">
        <v>563</v>
      </c>
      <c r="D136" s="251" t="n">
        <v>400</v>
      </c>
      <c r="E136" s="251" t="n">
        <v>400</v>
      </c>
      <c r="F136" s="249" t="s">
        <v>207</v>
      </c>
    </row>
    <row r="137" s="13" customFormat="true" ht="16.5" hidden="false" customHeight="false" outlineLevel="0" collapsed="false">
      <c r="A137" s="245" t="n">
        <v>4633</v>
      </c>
      <c r="B137" s="265" t="s">
        <v>564</v>
      </c>
      <c r="C137" s="254" t="s">
        <v>565</v>
      </c>
      <c r="D137" s="251" t="n">
        <v>0</v>
      </c>
      <c r="E137" s="251"/>
      <c r="F137" s="249" t="s">
        <v>207</v>
      </c>
    </row>
    <row r="138" s="13" customFormat="true" ht="16.5" hidden="false" customHeight="false" outlineLevel="0" collapsed="false">
      <c r="A138" s="245" t="n">
        <v>4634</v>
      </c>
      <c r="B138" s="265" t="s">
        <v>566</v>
      </c>
      <c r="C138" s="254" t="s">
        <v>567</v>
      </c>
      <c r="D138" s="251" t="n">
        <v>3500</v>
      </c>
      <c r="E138" s="251" t="n">
        <v>3500</v>
      </c>
      <c r="F138" s="249" t="s">
        <v>207</v>
      </c>
    </row>
    <row r="139" s="13" customFormat="true" ht="16.5" hidden="false" customHeight="false" outlineLevel="0" collapsed="false">
      <c r="A139" s="245" t="n">
        <v>4640</v>
      </c>
      <c r="B139" s="273" t="s">
        <v>568</v>
      </c>
      <c r="C139" s="247" t="s">
        <v>412</v>
      </c>
      <c r="D139" s="251" t="n">
        <v>0</v>
      </c>
      <c r="E139" s="251" t="n">
        <v>0</v>
      </c>
      <c r="F139" s="249" t="s">
        <v>207</v>
      </c>
    </row>
    <row r="140" s="13" customFormat="true" ht="16.5" hidden="false" customHeight="false" outlineLevel="0" collapsed="false">
      <c r="A140" s="245"/>
      <c r="B140" s="250" t="s">
        <v>42</v>
      </c>
      <c r="C140" s="247"/>
      <c r="D140" s="251"/>
      <c r="E140" s="251"/>
      <c r="F140" s="249"/>
    </row>
    <row r="141" s="13" customFormat="true" ht="17.25" hidden="false" customHeight="false" outlineLevel="0" collapsed="false">
      <c r="A141" s="256" t="n">
        <v>4641</v>
      </c>
      <c r="B141" s="274" t="s">
        <v>569</v>
      </c>
      <c r="C141" s="275" t="s">
        <v>570</v>
      </c>
      <c r="D141" s="259" t="n">
        <v>0</v>
      </c>
      <c r="E141" s="259"/>
      <c r="F141" s="260" t="s">
        <v>207</v>
      </c>
    </row>
    <row r="142" customFormat="false" ht="44.25" hidden="false" customHeight="true" outlineLevel="0" collapsed="false">
      <c r="A142" s="293" t="n">
        <v>4700</v>
      </c>
      <c r="B142" s="294" t="s">
        <v>571</v>
      </c>
      <c r="C142" s="238" t="s">
        <v>412</v>
      </c>
      <c r="D142" s="228" t="n">
        <v>6342.2</v>
      </c>
      <c r="E142" s="228" t="n">
        <v>6342.2</v>
      </c>
      <c r="F142" s="236" t="n">
        <v>0</v>
      </c>
    </row>
    <row r="143" customFormat="false" ht="16.5" hidden="false" customHeight="false" outlineLevel="0" collapsed="false">
      <c r="A143" s="240"/>
      <c r="B143" s="241" t="s">
        <v>410</v>
      </c>
      <c r="C143" s="242"/>
      <c r="D143" s="243"/>
      <c r="E143" s="243"/>
      <c r="F143" s="244"/>
    </row>
    <row r="144" customFormat="false" ht="39.75" hidden="false" customHeight="false" outlineLevel="0" collapsed="false">
      <c r="A144" s="245" t="n">
        <v>4710</v>
      </c>
      <c r="B144" s="255" t="s">
        <v>572</v>
      </c>
      <c r="C144" s="247" t="s">
        <v>412</v>
      </c>
      <c r="D144" s="248"/>
      <c r="E144" s="248"/>
      <c r="F144" s="249" t="s">
        <v>207</v>
      </c>
    </row>
    <row r="145" customFormat="false" ht="16.5" hidden="false" customHeight="false" outlineLevel="0" collapsed="false">
      <c r="A145" s="245"/>
      <c r="B145" s="250" t="s">
        <v>42</v>
      </c>
      <c r="C145" s="247"/>
      <c r="D145" s="251" t="n">
        <v>0</v>
      </c>
      <c r="E145" s="251"/>
      <c r="F145" s="249"/>
    </row>
    <row r="146" customFormat="false" ht="43.5" hidden="false" customHeight="true" outlineLevel="0" collapsed="false">
      <c r="A146" s="245" t="n">
        <v>4711</v>
      </c>
      <c r="B146" s="252" t="s">
        <v>573</v>
      </c>
      <c r="C146" s="254" t="s">
        <v>574</v>
      </c>
      <c r="D146" s="251" t="n">
        <v>0</v>
      </c>
      <c r="E146" s="251"/>
      <c r="F146" s="249" t="s">
        <v>207</v>
      </c>
    </row>
    <row r="147" customFormat="false" ht="30" hidden="false" customHeight="true" outlineLevel="0" collapsed="false">
      <c r="A147" s="245" t="n">
        <v>4712</v>
      </c>
      <c r="B147" s="265" t="s">
        <v>575</v>
      </c>
      <c r="C147" s="254" t="s">
        <v>576</v>
      </c>
      <c r="D147" s="251" t="n">
        <v>0</v>
      </c>
      <c r="E147" s="251"/>
      <c r="F147" s="249" t="s">
        <v>207</v>
      </c>
    </row>
    <row r="148" customFormat="false" ht="53.25" hidden="false" customHeight="false" outlineLevel="0" collapsed="false">
      <c r="A148" s="245" t="n">
        <v>4720</v>
      </c>
      <c r="B148" s="273" t="s">
        <v>577</v>
      </c>
      <c r="C148" s="295" t="s">
        <v>207</v>
      </c>
      <c r="D148" s="248" t="n">
        <v>0</v>
      </c>
      <c r="E148" s="248" t="n">
        <v>0</v>
      </c>
      <c r="F148" s="249" t="s">
        <v>207</v>
      </c>
    </row>
    <row r="149" customFormat="false" ht="16.5" hidden="false" customHeight="false" outlineLevel="0" collapsed="false">
      <c r="A149" s="245"/>
      <c r="B149" s="250" t="s">
        <v>42</v>
      </c>
      <c r="C149" s="247"/>
      <c r="D149" s="251"/>
      <c r="E149" s="251"/>
      <c r="F149" s="249"/>
    </row>
    <row r="150" customFormat="false" ht="16.5" hidden="false" customHeight="false" outlineLevel="0" collapsed="false">
      <c r="A150" s="245" t="n">
        <v>4721</v>
      </c>
      <c r="B150" s="265" t="s">
        <v>578</v>
      </c>
      <c r="C150" s="254" t="s">
        <v>579</v>
      </c>
      <c r="D150" s="251" t="n">
        <v>0</v>
      </c>
      <c r="E150" s="251"/>
      <c r="F150" s="249" t="s">
        <v>207</v>
      </c>
    </row>
    <row r="151" customFormat="false" ht="16.5" hidden="false" customHeight="false" outlineLevel="0" collapsed="false">
      <c r="A151" s="245" t="n">
        <v>4722</v>
      </c>
      <c r="B151" s="265" t="s">
        <v>580</v>
      </c>
      <c r="C151" s="296" t="n">
        <v>4822</v>
      </c>
      <c r="D151" s="251" t="n">
        <v>0</v>
      </c>
      <c r="E151" s="251"/>
      <c r="F151" s="249" t="s">
        <v>207</v>
      </c>
    </row>
    <row r="152" customFormat="false" ht="16.5" hidden="false" customHeight="false" outlineLevel="0" collapsed="false">
      <c r="A152" s="245" t="n">
        <v>4723</v>
      </c>
      <c r="B152" s="265" t="s">
        <v>581</v>
      </c>
      <c r="C152" s="254" t="s">
        <v>582</v>
      </c>
      <c r="D152" s="251" t="n">
        <v>0</v>
      </c>
      <c r="E152" s="251"/>
      <c r="F152" s="249" t="s">
        <v>207</v>
      </c>
    </row>
    <row r="153" customFormat="false" ht="27" hidden="false" customHeight="false" outlineLevel="0" collapsed="false">
      <c r="A153" s="245" t="n">
        <v>4724</v>
      </c>
      <c r="B153" s="265" t="s">
        <v>583</v>
      </c>
      <c r="C153" s="254" t="s">
        <v>584</v>
      </c>
      <c r="D153" s="251" t="n">
        <v>0</v>
      </c>
      <c r="E153" s="251"/>
      <c r="F153" s="249" t="s">
        <v>207</v>
      </c>
    </row>
    <row r="154" customFormat="false" ht="27" hidden="false" customHeight="false" outlineLevel="0" collapsed="false">
      <c r="A154" s="245" t="n">
        <v>4730</v>
      </c>
      <c r="B154" s="273" t="s">
        <v>585</v>
      </c>
      <c r="C154" s="247" t="s">
        <v>412</v>
      </c>
      <c r="D154" s="251" t="n">
        <v>0</v>
      </c>
      <c r="E154" s="251" t="n">
        <v>0</v>
      </c>
      <c r="F154" s="249" t="s">
        <v>207</v>
      </c>
    </row>
    <row r="155" customFormat="false" ht="16.5" hidden="false" customHeight="false" outlineLevel="0" collapsed="false">
      <c r="A155" s="245"/>
      <c r="B155" s="250" t="s">
        <v>42</v>
      </c>
      <c r="C155" s="247"/>
      <c r="D155" s="251"/>
      <c r="E155" s="251"/>
      <c r="F155" s="249"/>
    </row>
    <row r="156" customFormat="false" ht="27" hidden="false" customHeight="false" outlineLevel="0" collapsed="false">
      <c r="A156" s="245" t="n">
        <v>4731</v>
      </c>
      <c r="B156" s="282" t="s">
        <v>586</v>
      </c>
      <c r="C156" s="254" t="s">
        <v>587</v>
      </c>
      <c r="D156" s="251" t="n">
        <v>0</v>
      </c>
      <c r="E156" s="251"/>
      <c r="F156" s="249" t="s">
        <v>207</v>
      </c>
    </row>
    <row r="157" customFormat="false" ht="40.5" hidden="false" customHeight="false" outlineLevel="0" collapsed="false">
      <c r="A157" s="245" t="n">
        <v>4740</v>
      </c>
      <c r="B157" s="273" t="s">
        <v>588</v>
      </c>
      <c r="C157" s="247" t="s">
        <v>412</v>
      </c>
      <c r="D157" s="248" t="n">
        <v>385.2</v>
      </c>
      <c r="E157" s="248" t="n">
        <v>385.2</v>
      </c>
      <c r="F157" s="249" t="s">
        <v>207</v>
      </c>
    </row>
    <row r="158" customFormat="false" ht="16.5" hidden="false" customHeight="false" outlineLevel="0" collapsed="false">
      <c r="A158" s="245"/>
      <c r="B158" s="250" t="s">
        <v>42</v>
      </c>
      <c r="C158" s="247"/>
      <c r="D158" s="251"/>
      <c r="E158" s="251"/>
      <c r="F158" s="249"/>
    </row>
    <row r="159" customFormat="false" ht="27" hidden="false" customHeight="false" outlineLevel="0" collapsed="false">
      <c r="A159" s="245" t="n">
        <v>4741</v>
      </c>
      <c r="B159" s="265" t="s">
        <v>589</v>
      </c>
      <c r="C159" s="254" t="s">
        <v>590</v>
      </c>
      <c r="D159" s="251" t="n">
        <v>385.2</v>
      </c>
      <c r="E159" s="251" t="n">
        <v>385.2</v>
      </c>
      <c r="F159" s="249" t="s">
        <v>207</v>
      </c>
    </row>
    <row r="160" customFormat="false" ht="27" hidden="false" customHeight="false" outlineLevel="0" collapsed="false">
      <c r="A160" s="245" t="n">
        <v>4742</v>
      </c>
      <c r="B160" s="265" t="s">
        <v>591</v>
      </c>
      <c r="C160" s="254" t="s">
        <v>592</v>
      </c>
      <c r="D160" s="251" t="n">
        <v>0</v>
      </c>
      <c r="E160" s="251"/>
      <c r="F160" s="249" t="s">
        <v>207</v>
      </c>
    </row>
    <row r="161" customFormat="false" ht="40.5" hidden="false" customHeight="false" outlineLevel="0" collapsed="false">
      <c r="A161" s="245" t="n">
        <v>4750</v>
      </c>
      <c r="B161" s="273" t="s">
        <v>593</v>
      </c>
      <c r="C161" s="247" t="s">
        <v>412</v>
      </c>
      <c r="D161" s="251" t="n">
        <v>0</v>
      </c>
      <c r="E161" s="251" t="n">
        <v>0</v>
      </c>
      <c r="F161" s="249" t="s">
        <v>207</v>
      </c>
    </row>
    <row r="162" customFormat="false" ht="16.5" hidden="false" customHeight="false" outlineLevel="0" collapsed="false">
      <c r="A162" s="245"/>
      <c r="B162" s="250" t="s">
        <v>42</v>
      </c>
      <c r="C162" s="247"/>
      <c r="D162" s="251"/>
      <c r="E162" s="251"/>
      <c r="F162" s="249"/>
    </row>
    <row r="163" customFormat="false" ht="45" hidden="false" customHeight="true" outlineLevel="0" collapsed="false">
      <c r="A163" s="245" t="n">
        <v>4751</v>
      </c>
      <c r="B163" s="265" t="s">
        <v>594</v>
      </c>
      <c r="C163" s="254" t="s">
        <v>595</v>
      </c>
      <c r="D163" s="251" t="n">
        <v>0</v>
      </c>
      <c r="E163" s="251"/>
      <c r="F163" s="249" t="s">
        <v>207</v>
      </c>
    </row>
    <row r="164" customFormat="false" ht="16.5" hidden="false" customHeight="false" outlineLevel="0" collapsed="false">
      <c r="A164" s="245" t="n">
        <v>4760</v>
      </c>
      <c r="B164" s="273" t="s">
        <v>596</v>
      </c>
      <c r="C164" s="247" t="s">
        <v>412</v>
      </c>
      <c r="D164" s="251" t="n">
        <v>0</v>
      </c>
      <c r="E164" s="251" t="n">
        <v>0</v>
      </c>
      <c r="F164" s="249" t="s">
        <v>207</v>
      </c>
    </row>
    <row r="165" customFormat="false" ht="16.5" hidden="false" customHeight="false" outlineLevel="0" collapsed="false">
      <c r="A165" s="245"/>
      <c r="B165" s="250" t="s">
        <v>42</v>
      </c>
      <c r="C165" s="247"/>
      <c r="D165" s="251"/>
      <c r="E165" s="251"/>
      <c r="F165" s="249"/>
    </row>
    <row r="166" customFormat="false" ht="16.5" hidden="false" customHeight="false" outlineLevel="0" collapsed="false">
      <c r="A166" s="245" t="n">
        <v>4761</v>
      </c>
      <c r="B166" s="265" t="s">
        <v>597</v>
      </c>
      <c r="C166" s="254" t="s">
        <v>598</v>
      </c>
      <c r="D166" s="251" t="n">
        <v>0</v>
      </c>
      <c r="E166" s="251"/>
      <c r="F166" s="249" t="s">
        <v>207</v>
      </c>
    </row>
    <row r="167" customFormat="false" ht="16.5" hidden="false" customHeight="false" outlineLevel="0" collapsed="false">
      <c r="A167" s="245" t="n">
        <v>4770</v>
      </c>
      <c r="B167" s="273" t="s">
        <v>599</v>
      </c>
      <c r="C167" s="247" t="s">
        <v>412</v>
      </c>
      <c r="D167" s="248" t="n">
        <v>5957</v>
      </c>
      <c r="E167" s="248" t="n">
        <v>5957</v>
      </c>
      <c r="F167" s="251" t="n">
        <v>0</v>
      </c>
    </row>
    <row r="168" customFormat="false" ht="16.5" hidden="false" customHeight="false" outlineLevel="0" collapsed="false">
      <c r="A168" s="245"/>
      <c r="B168" s="250" t="s">
        <v>42</v>
      </c>
      <c r="C168" s="247"/>
      <c r="D168" s="251"/>
      <c r="E168" s="251"/>
      <c r="F168" s="249"/>
    </row>
    <row r="169" customFormat="false" ht="16.5" hidden="false" customHeight="false" outlineLevel="0" collapsed="false">
      <c r="A169" s="245" t="n">
        <v>4771</v>
      </c>
      <c r="B169" s="265" t="s">
        <v>600</v>
      </c>
      <c r="C169" s="254" t="s">
        <v>601</v>
      </c>
      <c r="D169" s="297" t="n">
        <v>5957</v>
      </c>
      <c r="E169" s="297" t="n">
        <v>5957</v>
      </c>
      <c r="F169" s="251" t="n">
        <v>0</v>
      </c>
      <c r="G169" s="298"/>
    </row>
    <row r="170" customFormat="false" ht="45" hidden="false" customHeight="true" outlineLevel="0" collapsed="false">
      <c r="A170" s="256" t="n">
        <v>4772</v>
      </c>
      <c r="B170" s="274" t="s">
        <v>602</v>
      </c>
      <c r="C170" s="299" t="s">
        <v>412</v>
      </c>
      <c r="D170" s="259"/>
      <c r="E170" s="259"/>
      <c r="F170" s="260"/>
    </row>
    <row r="171" s="301" customFormat="true" ht="56.25" hidden="false" customHeight="true" outlineLevel="0" collapsed="false">
      <c r="A171" s="225" t="n">
        <v>5000</v>
      </c>
      <c r="B171" s="300" t="s">
        <v>603</v>
      </c>
      <c r="C171" s="238" t="s">
        <v>412</v>
      </c>
      <c r="D171" s="228" t="n">
        <v>0</v>
      </c>
      <c r="E171" s="228" t="s">
        <v>207</v>
      </c>
      <c r="F171" s="239" t="n">
        <v>0</v>
      </c>
    </row>
    <row r="172" customFormat="false" ht="17.25" hidden="false" customHeight="false" outlineLevel="0" collapsed="false">
      <c r="A172" s="235"/>
      <c r="B172" s="226" t="s">
        <v>410</v>
      </c>
      <c r="C172" s="227"/>
      <c r="D172" s="236"/>
      <c r="E172" s="236"/>
      <c r="F172" s="229"/>
    </row>
    <row r="173" customFormat="false" ht="27.75" hidden="false" customHeight="false" outlineLevel="0" collapsed="false">
      <c r="A173" s="225" t="n">
        <v>5100</v>
      </c>
      <c r="B173" s="277" t="s">
        <v>604</v>
      </c>
      <c r="C173" s="238" t="s">
        <v>412</v>
      </c>
      <c r="D173" s="228" t="n">
        <v>0</v>
      </c>
      <c r="E173" s="228" t="s">
        <v>207</v>
      </c>
      <c r="F173" s="239" t="n">
        <v>0</v>
      </c>
    </row>
    <row r="174" customFormat="false" ht="16.5" hidden="false" customHeight="false" outlineLevel="0" collapsed="false">
      <c r="A174" s="240"/>
      <c r="B174" s="241" t="s">
        <v>410</v>
      </c>
      <c r="C174" s="242"/>
      <c r="D174" s="243"/>
      <c r="E174" s="243"/>
      <c r="F174" s="244"/>
    </row>
    <row r="175" customFormat="false" ht="27" hidden="false" customHeight="false" outlineLevel="0" collapsed="false">
      <c r="A175" s="245" t="n">
        <v>5110</v>
      </c>
      <c r="B175" s="273" t="s">
        <v>605</v>
      </c>
      <c r="C175" s="247" t="s">
        <v>412</v>
      </c>
      <c r="D175" s="248" t="n">
        <v>0</v>
      </c>
      <c r="E175" s="248" t="s">
        <v>207</v>
      </c>
      <c r="F175" s="249" t="n">
        <v>0</v>
      </c>
    </row>
    <row r="176" customFormat="false" ht="16.5" hidden="false" customHeight="false" outlineLevel="0" collapsed="false">
      <c r="A176" s="245"/>
      <c r="B176" s="250" t="s">
        <v>42</v>
      </c>
      <c r="C176" s="247"/>
      <c r="D176" s="251"/>
      <c r="E176" s="251"/>
      <c r="F176" s="249"/>
    </row>
    <row r="177" customFormat="false" ht="16.5" hidden="false" customHeight="false" outlineLevel="0" collapsed="false">
      <c r="A177" s="245" t="n">
        <v>5111</v>
      </c>
      <c r="B177" s="265" t="s">
        <v>606</v>
      </c>
      <c r="C177" s="302" t="s">
        <v>607</v>
      </c>
      <c r="D177" s="251" t="n">
        <v>0</v>
      </c>
      <c r="E177" s="248" t="s">
        <v>207</v>
      </c>
      <c r="F177" s="272"/>
    </row>
    <row r="178" customFormat="false" ht="16.5" hidden="false" customHeight="false" outlineLevel="0" collapsed="false">
      <c r="A178" s="245" t="n">
        <v>5112</v>
      </c>
      <c r="B178" s="265" t="s">
        <v>608</v>
      </c>
      <c r="C178" s="302" t="s">
        <v>609</v>
      </c>
      <c r="D178" s="251" t="n">
        <v>0</v>
      </c>
      <c r="E178" s="248" t="s">
        <v>207</v>
      </c>
      <c r="F178" s="272"/>
    </row>
    <row r="179" customFormat="false" ht="16.5" hidden="false" customHeight="false" outlineLevel="0" collapsed="false">
      <c r="A179" s="245" t="n">
        <v>5113</v>
      </c>
      <c r="B179" s="265" t="s">
        <v>610</v>
      </c>
      <c r="C179" s="302" t="s">
        <v>611</v>
      </c>
      <c r="D179" s="251" t="n">
        <v>0</v>
      </c>
      <c r="E179" s="248" t="s">
        <v>207</v>
      </c>
      <c r="F179" s="272"/>
    </row>
    <row r="180" customFormat="false" ht="28.5" hidden="false" customHeight="true" outlineLevel="0" collapsed="false">
      <c r="A180" s="245" t="n">
        <v>5120</v>
      </c>
      <c r="B180" s="273" t="s">
        <v>612</v>
      </c>
      <c r="C180" s="247" t="s">
        <v>412</v>
      </c>
      <c r="D180" s="248" t="n">
        <v>0</v>
      </c>
      <c r="E180" s="248" t="s">
        <v>207</v>
      </c>
      <c r="F180" s="249" t="n">
        <v>0</v>
      </c>
    </row>
    <row r="181" customFormat="false" ht="16.5" hidden="false" customHeight="false" outlineLevel="0" collapsed="false">
      <c r="A181" s="245"/>
      <c r="B181" s="303" t="s">
        <v>42</v>
      </c>
      <c r="C181" s="247"/>
      <c r="D181" s="251"/>
      <c r="E181" s="251"/>
      <c r="F181" s="249"/>
    </row>
    <row r="182" customFormat="false" ht="16.5" hidden="false" customHeight="false" outlineLevel="0" collapsed="false">
      <c r="A182" s="245" t="n">
        <v>5121</v>
      </c>
      <c r="B182" s="265" t="s">
        <v>613</v>
      </c>
      <c r="C182" s="302" t="s">
        <v>614</v>
      </c>
      <c r="D182" s="251" t="n">
        <v>0</v>
      </c>
      <c r="E182" s="248" t="s">
        <v>207</v>
      </c>
      <c r="F182" s="272"/>
    </row>
    <row r="183" customFormat="false" ht="16.5" hidden="false" customHeight="false" outlineLevel="0" collapsed="false">
      <c r="A183" s="245" t="n">
        <v>5122</v>
      </c>
      <c r="B183" s="265" t="s">
        <v>615</v>
      </c>
      <c r="C183" s="302" t="s">
        <v>616</v>
      </c>
      <c r="D183" s="251" t="n">
        <v>0</v>
      </c>
      <c r="E183" s="248" t="s">
        <v>207</v>
      </c>
      <c r="F183" s="272"/>
    </row>
    <row r="184" customFormat="false" ht="17.25" hidden="false" customHeight="true" outlineLevel="0" collapsed="false">
      <c r="A184" s="245" t="n">
        <v>5123</v>
      </c>
      <c r="B184" s="265" t="s">
        <v>617</v>
      </c>
      <c r="C184" s="302" t="s">
        <v>618</v>
      </c>
      <c r="D184" s="251"/>
      <c r="E184" s="248" t="s">
        <v>207</v>
      </c>
      <c r="F184" s="272"/>
    </row>
    <row r="185" customFormat="false" ht="28.5" hidden="false" customHeight="true" outlineLevel="0" collapsed="false">
      <c r="A185" s="245" t="n">
        <v>5130</v>
      </c>
      <c r="B185" s="273" t="s">
        <v>619</v>
      </c>
      <c r="C185" s="247" t="s">
        <v>412</v>
      </c>
      <c r="D185" s="248" t="n">
        <v>0</v>
      </c>
      <c r="E185" s="248" t="s">
        <v>207</v>
      </c>
      <c r="F185" s="249" t="n">
        <v>0</v>
      </c>
    </row>
    <row r="186" customFormat="false" ht="16.5" hidden="false" customHeight="false" outlineLevel="0" collapsed="false">
      <c r="A186" s="245"/>
      <c r="B186" s="250" t="s">
        <v>42</v>
      </c>
      <c r="C186" s="247"/>
      <c r="D186" s="251"/>
      <c r="E186" s="251"/>
      <c r="F186" s="249"/>
    </row>
    <row r="187" customFormat="false" ht="17.25" hidden="false" customHeight="true" outlineLevel="0" collapsed="false">
      <c r="A187" s="245" t="n">
        <v>5131</v>
      </c>
      <c r="B187" s="265" t="s">
        <v>620</v>
      </c>
      <c r="C187" s="302" t="s">
        <v>621</v>
      </c>
      <c r="D187" s="251" t="n">
        <v>0</v>
      </c>
      <c r="E187" s="248" t="s">
        <v>207</v>
      </c>
      <c r="F187" s="272"/>
    </row>
    <row r="188" customFormat="false" ht="17.25" hidden="false" customHeight="true" outlineLevel="0" collapsed="false">
      <c r="A188" s="245" t="n">
        <v>5132</v>
      </c>
      <c r="B188" s="265" t="s">
        <v>622</v>
      </c>
      <c r="C188" s="302" t="s">
        <v>623</v>
      </c>
      <c r="D188" s="251" t="n">
        <v>0</v>
      </c>
      <c r="E188" s="248" t="s">
        <v>207</v>
      </c>
      <c r="F188" s="272"/>
    </row>
    <row r="189" customFormat="false" ht="17.25" hidden="false" customHeight="true" outlineLevel="0" collapsed="false">
      <c r="A189" s="245" t="n">
        <v>5133</v>
      </c>
      <c r="B189" s="265" t="s">
        <v>624</v>
      </c>
      <c r="C189" s="302" t="s">
        <v>625</v>
      </c>
      <c r="D189" s="251" t="n">
        <v>0</v>
      </c>
      <c r="E189" s="248" t="s">
        <v>207</v>
      </c>
      <c r="F189" s="272"/>
    </row>
    <row r="190" customFormat="false" ht="17.25" hidden="false" customHeight="true" outlineLevel="0" collapsed="false">
      <c r="A190" s="256" t="n">
        <v>5134</v>
      </c>
      <c r="B190" s="274" t="s">
        <v>626</v>
      </c>
      <c r="C190" s="304" t="s">
        <v>627</v>
      </c>
      <c r="D190" s="251" t="n">
        <v>0</v>
      </c>
      <c r="E190" s="305" t="s">
        <v>207</v>
      </c>
      <c r="F190" s="251"/>
    </row>
    <row r="191" customFormat="false" ht="19.5" hidden="false" customHeight="true" outlineLevel="0" collapsed="false">
      <c r="A191" s="225" t="n">
        <v>5200</v>
      </c>
      <c r="B191" s="306" t="s">
        <v>628</v>
      </c>
      <c r="C191" s="238" t="s">
        <v>412</v>
      </c>
      <c r="D191" s="236" t="n">
        <v>0</v>
      </c>
      <c r="E191" s="228" t="s">
        <v>207</v>
      </c>
      <c r="F191" s="229"/>
    </row>
    <row r="192" customFormat="false" ht="16.5" hidden="false" customHeight="false" outlineLevel="0" collapsed="false">
      <c r="A192" s="240"/>
      <c r="B192" s="241" t="s">
        <v>410</v>
      </c>
      <c r="C192" s="242"/>
      <c r="D192" s="243"/>
      <c r="E192" s="243"/>
      <c r="F192" s="244"/>
    </row>
    <row r="193" customFormat="false" ht="28.5" hidden="false" customHeight="true" outlineLevel="0" collapsed="false">
      <c r="A193" s="245" t="n">
        <v>5211</v>
      </c>
      <c r="B193" s="265" t="s">
        <v>629</v>
      </c>
      <c r="C193" s="302" t="s">
        <v>630</v>
      </c>
      <c r="D193" s="251" t="n">
        <v>0</v>
      </c>
      <c r="E193" s="248" t="s">
        <v>207</v>
      </c>
      <c r="F193" s="272"/>
    </row>
    <row r="194" customFormat="false" ht="17.25" hidden="false" customHeight="true" outlineLevel="0" collapsed="false">
      <c r="A194" s="245" t="n">
        <v>5221</v>
      </c>
      <c r="B194" s="265" t="s">
        <v>631</v>
      </c>
      <c r="C194" s="302" t="s">
        <v>632</v>
      </c>
      <c r="D194" s="251" t="n">
        <v>0</v>
      </c>
      <c r="E194" s="248" t="s">
        <v>207</v>
      </c>
      <c r="F194" s="272"/>
    </row>
    <row r="195" customFormat="false" ht="24.75" hidden="false" customHeight="true" outlineLevel="0" collapsed="false">
      <c r="A195" s="245" t="n">
        <v>5231</v>
      </c>
      <c r="B195" s="265" t="s">
        <v>633</v>
      </c>
      <c r="C195" s="302" t="s">
        <v>634</v>
      </c>
      <c r="D195" s="251" t="n">
        <v>0</v>
      </c>
      <c r="E195" s="248" t="s">
        <v>207</v>
      </c>
      <c r="F195" s="272"/>
    </row>
    <row r="196" customFormat="false" ht="17.25" hidden="false" customHeight="true" outlineLevel="0" collapsed="false">
      <c r="A196" s="256" t="n">
        <v>5241</v>
      </c>
      <c r="B196" s="274" t="s">
        <v>635</v>
      </c>
      <c r="C196" s="304" t="s">
        <v>636</v>
      </c>
      <c r="D196" s="259" t="n">
        <v>0</v>
      </c>
      <c r="E196" s="305" t="s">
        <v>207</v>
      </c>
      <c r="F196" s="297"/>
    </row>
    <row r="197" customFormat="false" ht="17.25" hidden="false" customHeight="false" outlineLevel="0" collapsed="false">
      <c r="A197" s="225" t="n">
        <v>5300</v>
      </c>
      <c r="B197" s="306" t="s">
        <v>637</v>
      </c>
      <c r="C197" s="238" t="s">
        <v>412</v>
      </c>
      <c r="D197" s="236" t="n">
        <v>0</v>
      </c>
      <c r="E197" s="228" t="s">
        <v>207</v>
      </c>
      <c r="F197" s="229" t="n">
        <v>0</v>
      </c>
    </row>
    <row r="198" customFormat="false" ht="16.5" hidden="false" customHeight="false" outlineLevel="0" collapsed="false">
      <c r="A198" s="240"/>
      <c r="B198" s="241" t="s">
        <v>410</v>
      </c>
      <c r="C198" s="242"/>
      <c r="D198" s="243"/>
      <c r="E198" s="243"/>
      <c r="F198" s="244"/>
    </row>
    <row r="199" customFormat="false" ht="13.5" hidden="false" customHeight="true" outlineLevel="0" collapsed="false">
      <c r="A199" s="256" t="n">
        <v>5311</v>
      </c>
      <c r="B199" s="274" t="s">
        <v>638</v>
      </c>
      <c r="C199" s="304" t="s">
        <v>639</v>
      </c>
      <c r="D199" s="259" t="n">
        <v>0</v>
      </c>
      <c r="E199" s="305" t="s">
        <v>207</v>
      </c>
      <c r="F199" s="297"/>
    </row>
    <row r="200" customFormat="false" ht="30" hidden="false" customHeight="true" outlineLevel="0" collapsed="false">
      <c r="A200" s="225" t="n">
        <v>5400</v>
      </c>
      <c r="B200" s="306" t="s">
        <v>640</v>
      </c>
      <c r="C200" s="238" t="s">
        <v>412</v>
      </c>
      <c r="D200" s="236" t="n">
        <v>0</v>
      </c>
      <c r="E200" s="228" t="s">
        <v>207</v>
      </c>
      <c r="F200" s="229" t="n">
        <v>0</v>
      </c>
    </row>
    <row r="201" customFormat="false" ht="16.5" hidden="false" customHeight="false" outlineLevel="0" collapsed="false">
      <c r="A201" s="240"/>
      <c r="B201" s="241" t="s">
        <v>410</v>
      </c>
      <c r="C201" s="242"/>
      <c r="D201" s="243"/>
      <c r="E201" s="243"/>
      <c r="F201" s="244"/>
    </row>
    <row r="202" customFormat="false" ht="16.5" hidden="false" customHeight="false" outlineLevel="0" collapsed="false">
      <c r="A202" s="245" t="n">
        <v>5411</v>
      </c>
      <c r="B202" s="265" t="s">
        <v>641</v>
      </c>
      <c r="C202" s="302" t="s">
        <v>642</v>
      </c>
      <c r="D202" s="251" t="n">
        <v>0</v>
      </c>
      <c r="E202" s="248" t="s">
        <v>207</v>
      </c>
      <c r="F202" s="272"/>
    </row>
    <row r="203" customFormat="false" ht="16.5" hidden="false" customHeight="false" outlineLevel="0" collapsed="false">
      <c r="A203" s="245" t="n">
        <v>5421</v>
      </c>
      <c r="B203" s="265" t="s">
        <v>643</v>
      </c>
      <c r="C203" s="302" t="s">
        <v>644</v>
      </c>
      <c r="D203" s="251" t="n">
        <v>0</v>
      </c>
      <c r="E203" s="248" t="s">
        <v>207</v>
      </c>
      <c r="F203" s="272"/>
    </row>
    <row r="204" customFormat="false" ht="16.5" hidden="false" customHeight="false" outlineLevel="0" collapsed="false">
      <c r="A204" s="245" t="n">
        <v>5431</v>
      </c>
      <c r="B204" s="265" t="s">
        <v>645</v>
      </c>
      <c r="C204" s="302" t="s">
        <v>646</v>
      </c>
      <c r="D204" s="251" t="n">
        <v>0</v>
      </c>
      <c r="E204" s="248" t="s">
        <v>207</v>
      </c>
      <c r="F204" s="272"/>
    </row>
    <row r="205" customFormat="false" ht="17.25" hidden="false" customHeight="false" outlineLevel="0" collapsed="false">
      <c r="A205" s="256" t="n">
        <v>5441</v>
      </c>
      <c r="B205" s="307" t="s">
        <v>647</v>
      </c>
      <c r="C205" s="304" t="s">
        <v>648</v>
      </c>
      <c r="D205" s="259" t="n">
        <v>0</v>
      </c>
      <c r="E205" s="305" t="s">
        <v>207</v>
      </c>
      <c r="F205" s="297"/>
    </row>
    <row r="206" s="311" customFormat="true" ht="55.5" hidden="false" customHeight="true" outlineLevel="0" collapsed="false">
      <c r="A206" s="308" t="s">
        <v>649</v>
      </c>
      <c r="B206" s="309" t="s">
        <v>650</v>
      </c>
      <c r="C206" s="310" t="s">
        <v>412</v>
      </c>
      <c r="D206" s="228" t="n">
        <v>0</v>
      </c>
      <c r="E206" s="228" t="s">
        <v>651</v>
      </c>
      <c r="F206" s="239" t="n">
        <v>0</v>
      </c>
    </row>
    <row r="207" s="311" customFormat="true" ht="16.5" hidden="false" customHeight="false" outlineLevel="0" collapsed="false">
      <c r="A207" s="312"/>
      <c r="B207" s="313" t="s">
        <v>18</v>
      </c>
      <c r="C207" s="314"/>
      <c r="D207" s="243"/>
      <c r="E207" s="279"/>
      <c r="F207" s="244"/>
    </row>
    <row r="208" s="318" customFormat="true" ht="28.5" hidden="false" customHeight="false" outlineLevel="0" collapsed="false">
      <c r="A208" s="315" t="s">
        <v>652</v>
      </c>
      <c r="B208" s="316" t="s">
        <v>653</v>
      </c>
      <c r="C208" s="317" t="s">
        <v>412</v>
      </c>
      <c r="D208" s="251" t="n">
        <v>0</v>
      </c>
      <c r="E208" s="248" t="s">
        <v>651</v>
      </c>
      <c r="F208" s="272" t="n">
        <v>0</v>
      </c>
    </row>
    <row r="209" s="318" customFormat="true" ht="16.5" hidden="false" customHeight="false" outlineLevel="0" collapsed="false">
      <c r="A209" s="315"/>
      <c r="B209" s="303" t="s">
        <v>18</v>
      </c>
      <c r="C209" s="317"/>
      <c r="D209" s="251"/>
      <c r="E209" s="248"/>
      <c r="F209" s="272"/>
    </row>
    <row r="210" s="318" customFormat="true" ht="16.5" hidden="false" customHeight="false" outlineLevel="0" collapsed="false">
      <c r="A210" s="315" t="s">
        <v>654</v>
      </c>
      <c r="B210" s="319" t="s">
        <v>655</v>
      </c>
      <c r="C210" s="320" t="s">
        <v>656</v>
      </c>
      <c r="D210" s="251" t="n">
        <v>0</v>
      </c>
      <c r="E210" s="248" t="s">
        <v>651</v>
      </c>
      <c r="F210" s="272"/>
    </row>
    <row r="211" s="322" customFormat="true" ht="16.5" hidden="false" customHeight="false" outlineLevel="0" collapsed="false">
      <c r="A211" s="315" t="s">
        <v>657</v>
      </c>
      <c r="B211" s="319" t="s">
        <v>658</v>
      </c>
      <c r="C211" s="320" t="s">
        <v>659</v>
      </c>
      <c r="D211" s="251" t="n">
        <v>0</v>
      </c>
      <c r="E211" s="248" t="s">
        <v>651</v>
      </c>
      <c r="F211" s="321"/>
    </row>
    <row r="212" s="318" customFormat="true" ht="13.5" hidden="false" customHeight="true" outlineLevel="0" collapsed="false">
      <c r="A212" s="323" t="s">
        <v>660</v>
      </c>
      <c r="B212" s="319" t="s">
        <v>661</v>
      </c>
      <c r="C212" s="320" t="s">
        <v>662</v>
      </c>
      <c r="D212" s="251" t="n">
        <v>0</v>
      </c>
      <c r="E212" s="248" t="s">
        <v>651</v>
      </c>
      <c r="F212" s="272"/>
    </row>
    <row r="213" s="318" customFormat="true" ht="31.5" hidden="false" customHeight="true" outlineLevel="0" collapsed="false">
      <c r="A213" s="323" t="s">
        <v>663</v>
      </c>
      <c r="B213" s="316" t="s">
        <v>664</v>
      </c>
      <c r="C213" s="317" t="s">
        <v>412</v>
      </c>
      <c r="D213" s="251" t="n">
        <v>0</v>
      </c>
      <c r="E213" s="248" t="s">
        <v>651</v>
      </c>
      <c r="F213" s="272" t="n">
        <v>0</v>
      </c>
    </row>
    <row r="214" s="318" customFormat="true" ht="16.5" hidden="false" customHeight="false" outlineLevel="0" collapsed="false">
      <c r="A214" s="323"/>
      <c r="B214" s="303" t="s">
        <v>18</v>
      </c>
      <c r="C214" s="317"/>
      <c r="D214" s="251"/>
      <c r="E214" s="248"/>
      <c r="F214" s="272"/>
    </row>
    <row r="215" s="318" customFormat="true" ht="29.25" hidden="false" customHeight="true" outlineLevel="0" collapsed="false">
      <c r="A215" s="323" t="s">
        <v>665</v>
      </c>
      <c r="B215" s="319" t="s">
        <v>666</v>
      </c>
      <c r="C215" s="324" t="s">
        <v>667</v>
      </c>
      <c r="D215" s="251" t="n">
        <v>0</v>
      </c>
      <c r="E215" s="248" t="s">
        <v>651</v>
      </c>
      <c r="F215" s="272"/>
    </row>
    <row r="216" s="318" customFormat="true" ht="26.25" hidden="false" customHeight="false" outlineLevel="0" collapsed="false">
      <c r="A216" s="323" t="s">
        <v>668</v>
      </c>
      <c r="B216" s="319" t="s">
        <v>669</v>
      </c>
      <c r="C216" s="317" t="s">
        <v>412</v>
      </c>
      <c r="D216" s="251" t="n">
        <v>0</v>
      </c>
      <c r="E216" s="248" t="s">
        <v>651</v>
      </c>
      <c r="F216" s="272" t="n">
        <v>0</v>
      </c>
    </row>
    <row r="217" s="318" customFormat="true" ht="16.5" hidden="false" customHeight="false" outlineLevel="0" collapsed="false">
      <c r="A217" s="323"/>
      <c r="B217" s="325" t="s">
        <v>42</v>
      </c>
      <c r="C217" s="269"/>
      <c r="D217" s="251"/>
      <c r="E217" s="251"/>
      <c r="F217" s="272"/>
    </row>
    <row r="218" s="318" customFormat="true" ht="16.5" hidden="false" customHeight="false" outlineLevel="0" collapsed="false">
      <c r="A218" s="323" t="s">
        <v>670</v>
      </c>
      <c r="B218" s="325" t="s">
        <v>671</v>
      </c>
      <c r="C218" s="320" t="s">
        <v>672</v>
      </c>
      <c r="D218" s="251" t="n">
        <v>0</v>
      </c>
      <c r="E218" s="248" t="s">
        <v>651</v>
      </c>
      <c r="F218" s="272"/>
    </row>
    <row r="219" s="318" customFormat="true" ht="27" hidden="false" customHeight="false" outlineLevel="0" collapsed="false">
      <c r="A219" s="326" t="s">
        <v>673</v>
      </c>
      <c r="B219" s="325" t="s">
        <v>674</v>
      </c>
      <c r="C219" s="324" t="s">
        <v>675</v>
      </c>
      <c r="D219" s="251" t="n">
        <v>0</v>
      </c>
      <c r="E219" s="248" t="s">
        <v>651</v>
      </c>
      <c r="F219" s="272"/>
    </row>
    <row r="220" s="318" customFormat="true" ht="27" hidden="false" customHeight="false" outlineLevel="0" collapsed="false">
      <c r="A220" s="323" t="s">
        <v>676</v>
      </c>
      <c r="B220" s="327" t="s">
        <v>677</v>
      </c>
      <c r="C220" s="324" t="s">
        <v>678</v>
      </c>
      <c r="D220" s="251" t="n">
        <v>0</v>
      </c>
      <c r="E220" s="248" t="s">
        <v>651</v>
      </c>
      <c r="F220" s="272"/>
    </row>
    <row r="221" s="318" customFormat="true" ht="30.75" hidden="false" customHeight="false" outlineLevel="0" collapsed="false">
      <c r="A221" s="323" t="s">
        <v>679</v>
      </c>
      <c r="B221" s="316" t="s">
        <v>680</v>
      </c>
      <c r="C221" s="317" t="s">
        <v>412</v>
      </c>
      <c r="D221" s="251" t="n">
        <v>0</v>
      </c>
      <c r="E221" s="248" t="s">
        <v>651</v>
      </c>
      <c r="F221" s="272" t="n">
        <v>0</v>
      </c>
    </row>
    <row r="222" s="318" customFormat="true" ht="16.5" hidden="false" customHeight="false" outlineLevel="0" collapsed="false">
      <c r="A222" s="323"/>
      <c r="B222" s="303" t="s">
        <v>18</v>
      </c>
      <c r="C222" s="269"/>
      <c r="D222" s="251"/>
      <c r="E222" s="248"/>
      <c r="F222" s="272"/>
    </row>
    <row r="223" s="318" customFormat="true" ht="16.5" hidden="false" customHeight="false" outlineLevel="0" collapsed="false">
      <c r="A223" s="326" t="s">
        <v>681</v>
      </c>
      <c r="B223" s="319" t="s">
        <v>682</v>
      </c>
      <c r="C223" s="328" t="s">
        <v>683</v>
      </c>
      <c r="D223" s="251" t="n">
        <v>0</v>
      </c>
      <c r="E223" s="248" t="s">
        <v>651</v>
      </c>
      <c r="F223" s="272"/>
    </row>
    <row r="224" s="318" customFormat="true" ht="41.25" hidden="false" customHeight="false" outlineLevel="0" collapsed="false">
      <c r="A224" s="323" t="s">
        <v>684</v>
      </c>
      <c r="B224" s="316" t="s">
        <v>685</v>
      </c>
      <c r="C224" s="317" t="s">
        <v>412</v>
      </c>
      <c r="D224" s="251" t="n">
        <v>0</v>
      </c>
      <c r="E224" s="248" t="s">
        <v>651</v>
      </c>
      <c r="F224" s="272"/>
    </row>
    <row r="225" s="318" customFormat="true" ht="16.5" hidden="false" customHeight="false" outlineLevel="0" collapsed="false">
      <c r="A225" s="323"/>
      <c r="B225" s="329" t="s">
        <v>18</v>
      </c>
      <c r="C225" s="317"/>
      <c r="D225" s="251"/>
      <c r="E225" s="248"/>
      <c r="F225" s="272"/>
    </row>
    <row r="226" s="318" customFormat="true" ht="17.25" hidden="false" customHeight="true" outlineLevel="0" collapsed="false">
      <c r="A226" s="323" t="s">
        <v>686</v>
      </c>
      <c r="B226" s="319" t="s">
        <v>687</v>
      </c>
      <c r="C226" s="320" t="s">
        <v>688</v>
      </c>
      <c r="D226" s="251" t="n">
        <v>0</v>
      </c>
      <c r="E226" s="248" t="s">
        <v>651</v>
      </c>
      <c r="F226" s="272"/>
    </row>
    <row r="227" s="318" customFormat="true" ht="21" hidden="false" customHeight="true" outlineLevel="0" collapsed="false">
      <c r="A227" s="326" t="s">
        <v>689</v>
      </c>
      <c r="B227" s="319" t="s">
        <v>690</v>
      </c>
      <c r="C227" s="328" t="s">
        <v>691</v>
      </c>
      <c r="D227" s="251" t="n">
        <v>0</v>
      </c>
      <c r="E227" s="248" t="s">
        <v>651</v>
      </c>
      <c r="F227" s="272"/>
    </row>
    <row r="228" s="318" customFormat="true" ht="31.5" hidden="false" customHeight="true" outlineLevel="0" collapsed="false">
      <c r="A228" s="323" t="s">
        <v>692</v>
      </c>
      <c r="B228" s="319" t="s">
        <v>693</v>
      </c>
      <c r="C228" s="324" t="s">
        <v>694</v>
      </c>
      <c r="D228" s="251" t="n">
        <v>0</v>
      </c>
      <c r="E228" s="248" t="s">
        <v>651</v>
      </c>
      <c r="F228" s="272"/>
    </row>
    <row r="229" s="318" customFormat="true" ht="30" hidden="false" customHeight="true" outlineLevel="0" collapsed="false">
      <c r="A229" s="330" t="s">
        <v>695</v>
      </c>
      <c r="B229" s="331" t="s">
        <v>696</v>
      </c>
      <c r="C229" s="332" t="s">
        <v>697</v>
      </c>
      <c r="D229" s="333" t="n">
        <v>0</v>
      </c>
      <c r="E229" s="334" t="s">
        <v>651</v>
      </c>
      <c r="F229" s="335"/>
    </row>
    <row r="230" s="339" customFormat="true" ht="12.75" hidden="false" customHeight="false" outlineLevel="0" collapsed="false">
      <c r="A230" s="336"/>
      <c r="B230" s="337"/>
      <c r="C230" s="338"/>
      <c r="F230" s="340"/>
    </row>
    <row r="231" s="339" customFormat="true" ht="12.75" hidden="false" customHeight="false" outlineLevel="0" collapsed="false">
      <c r="A231" s="336"/>
      <c r="B231" s="341"/>
      <c r="C231" s="342"/>
      <c r="F231" s="340"/>
    </row>
    <row r="232" s="339" customFormat="true" ht="12.75" hidden="false" customHeight="false" outlineLevel="0" collapsed="false">
      <c r="A232" s="336"/>
      <c r="B232" s="343"/>
      <c r="C232" s="342"/>
      <c r="F232" s="340"/>
    </row>
    <row r="233" s="339" customFormat="true" ht="12.75" hidden="false" customHeight="false" outlineLevel="0" collapsed="false">
      <c r="A233" s="336"/>
      <c r="B233" s="344"/>
      <c r="C233" s="345"/>
      <c r="F233" s="340"/>
    </row>
    <row r="234" s="339" customFormat="true" ht="12.75" hidden="false" customHeight="false" outlineLevel="0" collapsed="false">
      <c r="A234" s="336"/>
      <c r="B234" s="341"/>
      <c r="C234" s="342"/>
      <c r="F234" s="340"/>
    </row>
    <row r="235" s="339" customFormat="true" ht="12.75" hidden="false" customHeight="false" outlineLevel="0" collapsed="false">
      <c r="A235" s="336"/>
      <c r="B235" s="346"/>
      <c r="C235" s="342"/>
      <c r="F235" s="340"/>
    </row>
    <row r="236" s="339" customFormat="true" ht="12.75" hidden="false" customHeight="false" outlineLevel="0" collapsed="false">
      <c r="A236" s="336"/>
      <c r="B236" s="346"/>
      <c r="C236" s="342"/>
      <c r="F236" s="340"/>
    </row>
    <row r="237" s="339" customFormat="true" ht="12.75" hidden="false" customHeight="false" outlineLevel="0" collapsed="false">
      <c r="A237" s="336"/>
      <c r="B237" s="346"/>
      <c r="C237" s="342"/>
      <c r="F237" s="340"/>
    </row>
    <row r="238" s="339" customFormat="true" ht="12.75" hidden="false" customHeight="false" outlineLevel="0" collapsed="false">
      <c r="A238" s="336"/>
      <c r="B238" s="346"/>
      <c r="C238" s="342"/>
      <c r="F238" s="340"/>
    </row>
    <row r="239" s="339" customFormat="true" ht="12.75" hidden="false" customHeight="false" outlineLevel="0" collapsed="false">
      <c r="C239" s="347"/>
    </row>
    <row r="240" s="339" customFormat="true" ht="12.75" hidden="false" customHeight="false" outlineLevel="0" collapsed="false">
      <c r="C240" s="347"/>
    </row>
    <row r="241" s="339" customFormat="true" ht="12.75" hidden="false" customHeight="false" outlineLevel="0" collapsed="false">
      <c r="C241" s="347"/>
    </row>
    <row r="242" s="339" customFormat="true" ht="12.75" hidden="false" customHeight="false" outlineLevel="0" collapsed="false">
      <c r="C242" s="347"/>
    </row>
    <row r="243" s="339" customFormat="true" ht="12.75" hidden="false" customHeight="false" outlineLevel="0" collapsed="false">
      <c r="C243" s="347"/>
    </row>
    <row r="244" s="339" customFormat="true" ht="12.75" hidden="false" customHeight="false" outlineLevel="0" collapsed="false">
      <c r="C244" s="347"/>
    </row>
    <row r="245" s="339" customFormat="true" ht="12.75" hidden="false" customHeight="false" outlineLevel="0" collapsed="false">
      <c r="C245" s="347"/>
    </row>
    <row r="246" s="339" customFormat="true" ht="12.75" hidden="false" customHeight="false" outlineLevel="0" collapsed="false">
      <c r="C246" s="347"/>
    </row>
    <row r="247" s="339" customFormat="true" ht="12.75" hidden="false" customHeight="false" outlineLevel="0" collapsed="false">
      <c r="C247" s="347"/>
    </row>
    <row r="248" s="339" customFormat="true" ht="12.75" hidden="false" customHeight="false" outlineLevel="0" collapsed="false">
      <c r="C248" s="347"/>
    </row>
    <row r="249" s="339" customFormat="true" ht="12.75" hidden="false" customHeight="false" outlineLevel="0" collapsed="false">
      <c r="C249" s="347"/>
    </row>
    <row r="250" s="339" customFormat="true" ht="12.75" hidden="false" customHeight="false" outlineLevel="0" collapsed="false">
      <c r="C250" s="347"/>
    </row>
    <row r="251" s="339" customFormat="true" ht="12.75" hidden="false" customHeight="false" outlineLevel="0" collapsed="false">
      <c r="C251" s="347"/>
    </row>
    <row r="252" s="339" customFormat="true" ht="12.75" hidden="false" customHeight="false" outlineLevel="0" collapsed="false">
      <c r="C252" s="347"/>
    </row>
    <row r="253" s="339" customFormat="true" ht="12.75" hidden="false" customHeight="false" outlineLevel="0" collapsed="false">
      <c r="C253" s="347"/>
    </row>
    <row r="254" s="339" customFormat="true" ht="12.75" hidden="false" customHeight="false" outlineLevel="0" collapsed="false">
      <c r="C254" s="347"/>
    </row>
    <row r="255" s="339" customFormat="true" ht="12.75" hidden="false" customHeight="false" outlineLevel="0" collapsed="false">
      <c r="C255" s="347"/>
    </row>
    <row r="256" s="339" customFormat="true" ht="12.75" hidden="false" customHeight="false" outlineLevel="0" collapsed="false">
      <c r="C256" s="347"/>
    </row>
    <row r="257" s="339" customFormat="true" ht="12.75" hidden="false" customHeight="false" outlineLevel="0" collapsed="false">
      <c r="C257" s="347"/>
    </row>
    <row r="258" s="339" customFormat="true" ht="12.75" hidden="false" customHeight="false" outlineLevel="0" collapsed="false">
      <c r="C258" s="347"/>
    </row>
    <row r="259" s="339" customFormat="true" ht="12.75" hidden="false" customHeight="false" outlineLevel="0" collapsed="false">
      <c r="C259" s="347"/>
    </row>
    <row r="260" s="339" customFormat="true" ht="12.75" hidden="false" customHeight="false" outlineLevel="0" collapsed="false">
      <c r="C260" s="347"/>
    </row>
    <row r="261" s="339" customFormat="true" ht="12.75" hidden="false" customHeight="false" outlineLevel="0" collapsed="false">
      <c r="C261" s="347"/>
    </row>
    <row r="262" s="339" customFormat="true" ht="12.75" hidden="false" customHeight="false" outlineLevel="0" collapsed="false">
      <c r="C262" s="347"/>
    </row>
    <row r="263" s="339" customFormat="true" ht="12.75" hidden="false" customHeight="false" outlineLevel="0" collapsed="false">
      <c r="C263" s="347"/>
    </row>
    <row r="264" s="339" customFormat="true" ht="12.75" hidden="false" customHeight="false" outlineLevel="0" collapsed="false">
      <c r="C264" s="347"/>
    </row>
    <row r="265" s="339" customFormat="true" ht="12.75" hidden="false" customHeight="false" outlineLevel="0" collapsed="false">
      <c r="C265" s="347"/>
    </row>
    <row r="266" s="339" customFormat="true" ht="12.75" hidden="false" customHeight="false" outlineLevel="0" collapsed="false">
      <c r="C266" s="347"/>
    </row>
    <row r="267" s="339" customFormat="true" ht="12.75" hidden="false" customHeight="false" outlineLevel="0" collapsed="false">
      <c r="C267" s="347"/>
    </row>
    <row r="268" s="339" customFormat="true" ht="12.75" hidden="false" customHeight="false" outlineLevel="0" collapsed="false">
      <c r="C268" s="347"/>
    </row>
    <row r="269" s="339" customFormat="true" ht="12.75" hidden="false" customHeight="false" outlineLevel="0" collapsed="false">
      <c r="C269" s="347"/>
    </row>
    <row r="270" s="339" customFormat="true" ht="12.75" hidden="false" customHeight="false" outlineLevel="0" collapsed="false">
      <c r="C270" s="347"/>
    </row>
    <row r="271" s="339" customFormat="true" ht="12.75" hidden="false" customHeight="false" outlineLevel="0" collapsed="false">
      <c r="C271" s="347"/>
    </row>
    <row r="272" s="339" customFormat="true" ht="12.75" hidden="false" customHeight="false" outlineLevel="0" collapsed="false">
      <c r="C272" s="347"/>
    </row>
    <row r="273" s="339" customFormat="true" ht="12.75" hidden="false" customHeight="false" outlineLevel="0" collapsed="false">
      <c r="C273" s="347"/>
    </row>
    <row r="274" s="339" customFormat="true" ht="12.75" hidden="false" customHeight="false" outlineLevel="0" collapsed="false">
      <c r="C274" s="347"/>
    </row>
    <row r="275" s="339" customFormat="true" ht="12.75" hidden="false" customHeight="false" outlineLevel="0" collapsed="false">
      <c r="C275" s="347"/>
    </row>
    <row r="276" s="339" customFormat="true" ht="12.75" hidden="false" customHeight="false" outlineLevel="0" collapsed="false">
      <c r="C276" s="347"/>
    </row>
    <row r="277" s="339" customFormat="true" ht="12.75" hidden="false" customHeight="false" outlineLevel="0" collapsed="false">
      <c r="C277" s="347"/>
    </row>
    <row r="278" s="339" customFormat="true" ht="12.75" hidden="false" customHeight="false" outlineLevel="0" collapsed="false">
      <c r="C278" s="347"/>
    </row>
    <row r="279" s="339" customFormat="true" ht="12.75" hidden="false" customHeight="false" outlineLevel="0" collapsed="false">
      <c r="C279" s="347"/>
    </row>
    <row r="280" s="339" customFormat="true" ht="12.75" hidden="false" customHeight="false" outlineLevel="0" collapsed="false">
      <c r="C280" s="347"/>
    </row>
    <row r="281" s="339" customFormat="true" ht="12.75" hidden="false" customHeight="false" outlineLevel="0" collapsed="false">
      <c r="C281" s="347"/>
    </row>
    <row r="282" s="339" customFormat="true" ht="12.75" hidden="false" customHeight="false" outlineLevel="0" collapsed="false">
      <c r="C282" s="347"/>
    </row>
    <row r="283" s="339" customFormat="true" ht="12.75" hidden="false" customHeight="false" outlineLevel="0" collapsed="false">
      <c r="C283" s="347"/>
    </row>
    <row r="284" s="339" customFormat="true" ht="12.75" hidden="false" customHeight="false" outlineLevel="0" collapsed="false">
      <c r="C284" s="347"/>
    </row>
    <row r="285" s="339" customFormat="true" ht="12.75" hidden="false" customHeight="false" outlineLevel="0" collapsed="false">
      <c r="C285" s="347"/>
    </row>
    <row r="286" s="339" customFormat="true" ht="12.75" hidden="false" customHeight="false" outlineLevel="0" collapsed="false">
      <c r="C286" s="347"/>
    </row>
    <row r="287" s="339" customFormat="true" ht="12.75" hidden="false" customHeight="false" outlineLevel="0" collapsed="false">
      <c r="C287" s="347"/>
    </row>
    <row r="288" s="339" customFormat="true" ht="12.75" hidden="false" customHeight="false" outlineLevel="0" collapsed="false">
      <c r="C288" s="347"/>
    </row>
    <row r="289" s="339" customFormat="true" ht="12.75" hidden="false" customHeight="false" outlineLevel="0" collapsed="false">
      <c r="C289" s="347"/>
    </row>
    <row r="290" s="339" customFormat="true" ht="12.75" hidden="false" customHeight="false" outlineLevel="0" collapsed="false">
      <c r="C290" s="347"/>
    </row>
    <row r="291" s="339" customFormat="true" ht="12.75" hidden="false" customHeight="false" outlineLevel="0" collapsed="false">
      <c r="C291" s="347"/>
    </row>
    <row r="292" s="339" customFormat="true" ht="12.75" hidden="false" customHeight="false" outlineLevel="0" collapsed="false">
      <c r="C292" s="347"/>
    </row>
    <row r="293" s="339" customFormat="true" ht="12.75" hidden="false" customHeight="false" outlineLevel="0" collapsed="false">
      <c r="C293" s="347"/>
    </row>
    <row r="294" s="339" customFormat="true" ht="12.75" hidden="false" customHeight="false" outlineLevel="0" collapsed="false">
      <c r="C294" s="347"/>
    </row>
    <row r="295" s="339" customFormat="true" ht="12.75" hidden="false" customHeight="false" outlineLevel="0" collapsed="false">
      <c r="C295" s="347"/>
    </row>
    <row r="296" s="339" customFormat="true" ht="12.75" hidden="false" customHeight="false" outlineLevel="0" collapsed="false">
      <c r="C296" s="347"/>
    </row>
    <row r="297" s="339" customFormat="true" ht="12.75" hidden="false" customHeight="false" outlineLevel="0" collapsed="false">
      <c r="C297" s="347"/>
    </row>
    <row r="298" s="339" customFormat="true" ht="12.75" hidden="false" customHeight="false" outlineLevel="0" collapsed="false">
      <c r="C298" s="347"/>
    </row>
    <row r="299" s="339" customFormat="true" ht="12.75" hidden="false" customHeight="false" outlineLevel="0" collapsed="false">
      <c r="C299" s="347"/>
    </row>
    <row r="300" s="339" customFormat="true" ht="12.75" hidden="false" customHeight="false" outlineLevel="0" collapsed="false">
      <c r="C300" s="347"/>
    </row>
    <row r="301" s="339" customFormat="true" ht="12.75" hidden="false" customHeight="false" outlineLevel="0" collapsed="false">
      <c r="C301" s="347"/>
    </row>
    <row r="302" s="339" customFormat="true" ht="12.75" hidden="false" customHeight="false" outlineLevel="0" collapsed="false">
      <c r="C302" s="347"/>
    </row>
    <row r="303" s="339" customFormat="true" ht="12.75" hidden="false" customHeight="false" outlineLevel="0" collapsed="false">
      <c r="C303" s="347"/>
    </row>
    <row r="304" s="339" customFormat="true" ht="12.75" hidden="false" customHeight="false" outlineLevel="0" collapsed="false">
      <c r="C304" s="347"/>
    </row>
    <row r="305" s="339" customFormat="true" ht="12.75" hidden="false" customHeight="false" outlineLevel="0" collapsed="false">
      <c r="C305" s="347"/>
    </row>
    <row r="306" s="339" customFormat="true" ht="12.75" hidden="false" customHeight="false" outlineLevel="0" collapsed="false">
      <c r="C306" s="347"/>
    </row>
    <row r="307" s="339" customFormat="true" ht="12.75" hidden="false" customHeight="false" outlineLevel="0" collapsed="false">
      <c r="C307" s="347"/>
    </row>
    <row r="308" s="339" customFormat="true" ht="12.75" hidden="false" customHeight="false" outlineLevel="0" collapsed="false">
      <c r="C308" s="347"/>
    </row>
    <row r="309" s="339" customFormat="true" ht="12.75" hidden="false" customHeight="false" outlineLevel="0" collapsed="false">
      <c r="C309" s="347"/>
    </row>
    <row r="310" s="339" customFormat="true" ht="12.75" hidden="false" customHeight="false" outlineLevel="0" collapsed="false">
      <c r="C310" s="347"/>
    </row>
  </sheetData>
  <mergeCells count="5">
    <mergeCell ref="A1:F1"/>
    <mergeCell ref="A2:F2"/>
    <mergeCell ref="A5:A6"/>
    <mergeCell ref="D5:D6"/>
    <mergeCell ref="E5:F5"/>
  </mergeCells>
  <printOptions headings="false" gridLines="false" gridLinesSet="true" horizontalCentered="false" verticalCentered="false"/>
  <pageMargins left="0.3" right="0.240277777777778" top="0.4" bottom="0.4" header="0.511811023622047" footer="0.170138888888889"/>
  <pageSetup paperSize="1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6.13"/>
    <col collapsed="false" customWidth="true" hidden="false" outlineLevel="0" max="2" min="2" style="318" width="38.99"/>
    <col collapsed="false" customWidth="true" hidden="false" outlineLevel="0" max="3" min="3" style="318" width="12.56"/>
    <col collapsed="false" customWidth="true" hidden="false" outlineLevel="0" max="4" min="4" style="318" width="12.99"/>
    <col collapsed="false" customWidth="true" hidden="false" outlineLevel="0" max="5" min="5" style="318" width="13.41"/>
    <col collapsed="false" customWidth="true" hidden="false" outlineLevel="0" max="6" min="6" style="318" width="11.13"/>
    <col collapsed="false" customWidth="false" hidden="false" outlineLevel="0" max="257" min="7" style="318" width="9.14"/>
  </cols>
  <sheetData>
    <row r="1" s="13" customFormat="true" ht="6" hidden="false" customHeight="true" outlineLevel="0" collapsed="false"/>
    <row r="2" s="13" customFormat="true" ht="20.25" hidden="false" customHeight="false" outlineLevel="0" collapsed="false">
      <c r="A2" s="12" t="s">
        <v>698</v>
      </c>
      <c r="B2" s="12"/>
      <c r="C2" s="12"/>
      <c r="D2" s="12"/>
      <c r="E2" s="12"/>
    </row>
    <row r="3" s="13" customFormat="true" ht="13.5" hidden="false" customHeight="false" outlineLevel="0" collapsed="false"/>
    <row r="4" s="13" customFormat="true" ht="37.5" hidden="false" customHeight="true" outlineLevel="0" collapsed="false">
      <c r="A4" s="210" t="s">
        <v>699</v>
      </c>
      <c r="B4" s="210"/>
      <c r="C4" s="210"/>
      <c r="D4" s="210"/>
      <c r="E4" s="210"/>
    </row>
    <row r="5" s="13" customFormat="true" ht="8.25" hidden="false" customHeight="true" outlineLevel="0" collapsed="false">
      <c r="A5" s="348" t="s">
        <v>700</v>
      </c>
      <c r="B5" s="348"/>
      <c r="C5" s="348"/>
      <c r="D5" s="348"/>
    </row>
    <row r="6" s="13" customFormat="true" ht="14.25" hidden="false" customHeight="false" outlineLevel="0" collapsed="false">
      <c r="E6" s="114" t="s">
        <v>192</v>
      </c>
    </row>
    <row r="7" s="13" customFormat="true" ht="30" hidden="false" customHeight="true" outlineLevel="0" collapsed="false">
      <c r="A7" s="349" t="s">
        <v>701</v>
      </c>
      <c r="B7" s="349"/>
      <c r="C7" s="214" t="s">
        <v>702</v>
      </c>
      <c r="D7" s="215" t="s">
        <v>18</v>
      </c>
      <c r="E7" s="215"/>
    </row>
    <row r="8" s="13" customFormat="true" ht="29.25" hidden="false" customHeight="false" outlineLevel="0" collapsed="false">
      <c r="A8" s="349"/>
      <c r="B8" s="349"/>
      <c r="C8" s="214"/>
      <c r="D8" s="350" t="s">
        <v>703</v>
      </c>
      <c r="E8" s="350" t="s">
        <v>704</v>
      </c>
    </row>
    <row r="9" s="13" customFormat="true" ht="14.25" hidden="false" customHeight="false" outlineLevel="0" collapsed="false">
      <c r="A9" s="218" t="n">
        <v>1</v>
      </c>
      <c r="B9" s="218" t="n">
        <v>2</v>
      </c>
      <c r="C9" s="218" t="n">
        <v>3</v>
      </c>
      <c r="D9" s="218" t="n">
        <v>4</v>
      </c>
      <c r="E9" s="218" t="n">
        <v>5</v>
      </c>
    </row>
    <row r="10" s="13" customFormat="true" ht="35.25" hidden="false" customHeight="true" outlineLevel="0" collapsed="false">
      <c r="A10" s="351" t="n">
        <v>8000</v>
      </c>
      <c r="B10" s="352" t="s">
        <v>705</v>
      </c>
      <c r="C10" s="353" t="n">
        <f aca="false">E10+D10</f>
        <v>0</v>
      </c>
      <c r="D10" s="354"/>
      <c r="E10" s="355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8" hidden="false" customHeight="false" outlineLevel="0" collapsed="false">
      <c r="A15" s="356" t="s">
        <v>706</v>
      </c>
      <c r="B15" s="356"/>
      <c r="C15" s="356"/>
      <c r="D15" s="356"/>
      <c r="E15" s="356"/>
      <c r="F15" s="356"/>
    </row>
    <row r="16" customFormat="false" ht="9" hidden="false" customHeight="true" outlineLevel="0" collapsed="false">
      <c r="B16" s="357"/>
    </row>
    <row r="17" customFormat="false" ht="34.5" hidden="false" customHeight="true" outlineLevel="0" collapsed="false">
      <c r="A17" s="210" t="s">
        <v>707</v>
      </c>
      <c r="B17" s="210"/>
      <c r="C17" s="210"/>
      <c r="D17" s="210"/>
      <c r="E17" s="210"/>
      <c r="F17" s="210"/>
    </row>
    <row r="18" customFormat="false" ht="14.25" hidden="false" customHeight="true" outlineLevel="0" collapsed="false">
      <c r="A18" s="348" t="s">
        <v>708</v>
      </c>
      <c r="B18" s="13"/>
      <c r="C18" s="13"/>
      <c r="D18" s="13"/>
      <c r="E18" s="13"/>
      <c r="F18" s="13"/>
    </row>
    <row r="19" customFormat="false" ht="14.25" hidden="false" customHeight="true" outlineLevel="0" collapsed="false">
      <c r="A19" s="13"/>
      <c r="B19" s="13"/>
      <c r="C19" s="13"/>
      <c r="D19" s="13"/>
      <c r="E19" s="114" t="s">
        <v>192</v>
      </c>
      <c r="F19" s="13"/>
    </row>
    <row r="20" customFormat="false" ht="30" hidden="false" customHeight="true" outlineLevel="0" collapsed="false">
      <c r="A20" s="358" t="s">
        <v>701</v>
      </c>
      <c r="B20" s="358" t="s">
        <v>406</v>
      </c>
      <c r="C20" s="358"/>
      <c r="D20" s="359" t="s">
        <v>17</v>
      </c>
      <c r="E20" s="360" t="s">
        <v>18</v>
      </c>
      <c r="F20" s="360"/>
    </row>
    <row r="21" customFormat="false" ht="27.75" hidden="false" customHeight="false" outlineLevel="0" collapsed="false">
      <c r="A21" s="358"/>
      <c r="B21" s="361" t="s">
        <v>407</v>
      </c>
      <c r="C21" s="362" t="s">
        <v>408</v>
      </c>
      <c r="D21" s="359"/>
      <c r="E21" s="363" t="s">
        <v>19</v>
      </c>
      <c r="F21" s="363" t="s">
        <v>20</v>
      </c>
    </row>
    <row r="22" customFormat="false" ht="14.25" hidden="false" customHeight="false" outlineLevel="0" collapsed="false">
      <c r="A22" s="218" t="n">
        <v>1</v>
      </c>
      <c r="B22" s="218" t="n">
        <v>2</v>
      </c>
      <c r="C22" s="218" t="n">
        <v>3</v>
      </c>
      <c r="D22" s="218" t="n">
        <v>4</v>
      </c>
      <c r="E22" s="218" t="n">
        <v>5</v>
      </c>
      <c r="F22" s="218" t="n">
        <v>6</v>
      </c>
    </row>
    <row r="23" s="367" customFormat="true" ht="41.25" hidden="false" customHeight="false" outlineLevel="0" collapsed="false">
      <c r="A23" s="364" t="n">
        <v>8010</v>
      </c>
      <c r="B23" s="365" t="s">
        <v>709</v>
      </c>
      <c r="C23" s="366"/>
      <c r="D23" s="353" t="n">
        <f aca="false">F23+E23</f>
        <v>0</v>
      </c>
      <c r="E23" s="354"/>
      <c r="F23" s="355"/>
    </row>
    <row r="24" s="367" customFormat="true" ht="15" hidden="false" customHeight="false" outlineLevel="0" collapsed="false">
      <c r="A24" s="368"/>
      <c r="B24" s="369" t="s">
        <v>18</v>
      </c>
      <c r="C24" s="370"/>
      <c r="D24" s="353"/>
      <c r="E24" s="354"/>
      <c r="F24" s="355"/>
    </row>
    <row r="25" customFormat="false" ht="41.25" hidden="false" customHeight="false" outlineLevel="0" collapsed="false">
      <c r="A25" s="371" t="n">
        <v>8100</v>
      </c>
      <c r="B25" s="372" t="s">
        <v>710</v>
      </c>
      <c r="C25" s="373"/>
      <c r="D25" s="353" t="n">
        <f aca="false">F25+E25</f>
        <v>0</v>
      </c>
      <c r="E25" s="354"/>
      <c r="F25" s="355"/>
    </row>
    <row r="26" customFormat="false" ht="13.5" hidden="false" customHeight="false" outlineLevel="0" collapsed="false">
      <c r="A26" s="371"/>
      <c r="B26" s="374" t="s">
        <v>18</v>
      </c>
      <c r="C26" s="373"/>
      <c r="D26" s="375"/>
      <c r="E26" s="375"/>
      <c r="F26" s="376"/>
    </row>
    <row r="27" customFormat="false" ht="27" hidden="false" customHeight="false" outlineLevel="0" collapsed="false">
      <c r="A27" s="377" t="n">
        <v>8110</v>
      </c>
      <c r="B27" s="378" t="s">
        <v>711</v>
      </c>
      <c r="C27" s="373"/>
      <c r="D27" s="379"/>
      <c r="E27" s="375"/>
      <c r="F27" s="380"/>
    </row>
    <row r="28" customFormat="false" ht="13.5" hidden="false" customHeight="false" outlineLevel="0" collapsed="false">
      <c r="A28" s="377"/>
      <c r="B28" s="381" t="s">
        <v>18</v>
      </c>
      <c r="C28" s="373"/>
      <c r="D28" s="379"/>
      <c r="E28" s="375"/>
      <c r="F28" s="380"/>
    </row>
    <row r="29" customFormat="false" ht="40.5" hidden="false" customHeight="false" outlineLevel="0" collapsed="false">
      <c r="A29" s="377" t="n">
        <v>8111</v>
      </c>
      <c r="B29" s="382" t="s">
        <v>712</v>
      </c>
      <c r="C29" s="373"/>
      <c r="D29" s="375"/>
      <c r="E29" s="379" t="s">
        <v>713</v>
      </c>
      <c r="F29" s="376"/>
    </row>
    <row r="30" customFormat="false" ht="13.5" hidden="false" customHeight="false" outlineLevel="0" collapsed="false">
      <c r="A30" s="377"/>
      <c r="B30" s="383" t="s">
        <v>539</v>
      </c>
      <c r="C30" s="373"/>
      <c r="D30" s="375"/>
      <c r="E30" s="379"/>
      <c r="F30" s="376"/>
    </row>
    <row r="31" customFormat="false" ht="13.5" hidden="false" customHeight="false" outlineLevel="0" collapsed="false">
      <c r="A31" s="377" t="n">
        <v>8112</v>
      </c>
      <c r="B31" s="384" t="s">
        <v>714</v>
      </c>
      <c r="C31" s="385" t="s">
        <v>715</v>
      </c>
      <c r="D31" s="375"/>
      <c r="E31" s="379" t="s">
        <v>713</v>
      </c>
      <c r="F31" s="376"/>
    </row>
    <row r="32" customFormat="false" ht="13.5" hidden="false" customHeight="false" outlineLevel="0" collapsed="false">
      <c r="A32" s="377" t="n">
        <v>8113</v>
      </c>
      <c r="B32" s="384" t="s">
        <v>716</v>
      </c>
      <c r="C32" s="385" t="s">
        <v>717</v>
      </c>
      <c r="D32" s="375"/>
      <c r="E32" s="379" t="s">
        <v>713</v>
      </c>
      <c r="F32" s="376"/>
    </row>
    <row r="33" s="389" customFormat="true" ht="27" hidden="false" customHeight="false" outlineLevel="0" collapsed="false">
      <c r="A33" s="377" t="n">
        <v>8120</v>
      </c>
      <c r="B33" s="382" t="s">
        <v>718</v>
      </c>
      <c r="C33" s="385"/>
      <c r="D33" s="386"/>
      <c r="E33" s="387"/>
      <c r="F33" s="388"/>
    </row>
    <row r="34" s="389" customFormat="true" ht="13.5" hidden="false" customHeight="false" outlineLevel="0" collapsed="false">
      <c r="A34" s="377"/>
      <c r="B34" s="383" t="s">
        <v>18</v>
      </c>
      <c r="C34" s="385"/>
      <c r="D34" s="386"/>
      <c r="E34" s="387"/>
      <c r="F34" s="388"/>
    </row>
    <row r="35" s="389" customFormat="true" ht="13.5" hidden="false" customHeight="false" outlineLevel="0" collapsed="false">
      <c r="A35" s="377" t="n">
        <v>8121</v>
      </c>
      <c r="B35" s="382" t="s">
        <v>719</v>
      </c>
      <c r="C35" s="385"/>
      <c r="D35" s="386"/>
      <c r="E35" s="379" t="s">
        <v>713</v>
      </c>
      <c r="F35" s="388"/>
    </row>
    <row r="36" s="389" customFormat="true" ht="13.5" hidden="false" customHeight="false" outlineLevel="0" collapsed="false">
      <c r="A36" s="377"/>
      <c r="B36" s="383" t="s">
        <v>539</v>
      </c>
      <c r="C36" s="385"/>
      <c r="D36" s="386"/>
      <c r="E36" s="387"/>
      <c r="F36" s="388"/>
    </row>
    <row r="37" s="389" customFormat="true" ht="19.5" hidden="false" customHeight="true" outlineLevel="0" collapsed="false">
      <c r="A37" s="371" t="n">
        <v>8122</v>
      </c>
      <c r="B37" s="378" t="s">
        <v>720</v>
      </c>
      <c r="C37" s="385" t="s">
        <v>721</v>
      </c>
      <c r="D37" s="386"/>
      <c r="E37" s="379" t="s">
        <v>713</v>
      </c>
      <c r="F37" s="388"/>
    </row>
    <row r="38" s="389" customFormat="true" ht="13.5" hidden="false" customHeight="false" outlineLevel="0" collapsed="false">
      <c r="A38" s="371"/>
      <c r="B38" s="390" t="s">
        <v>539</v>
      </c>
      <c r="C38" s="385"/>
      <c r="D38" s="386"/>
      <c r="E38" s="387"/>
      <c r="F38" s="388"/>
    </row>
    <row r="39" s="389" customFormat="true" ht="13.5" hidden="false" customHeight="false" outlineLevel="0" collapsed="false">
      <c r="A39" s="371" t="n">
        <v>8123</v>
      </c>
      <c r="B39" s="390" t="s">
        <v>722</v>
      </c>
      <c r="C39" s="385"/>
      <c r="D39" s="386"/>
      <c r="E39" s="379" t="s">
        <v>713</v>
      </c>
      <c r="F39" s="388"/>
    </row>
    <row r="40" s="389" customFormat="true" ht="13.5" hidden="false" customHeight="false" outlineLevel="0" collapsed="false">
      <c r="A40" s="371" t="n">
        <v>8124</v>
      </c>
      <c r="B40" s="390" t="s">
        <v>723</v>
      </c>
      <c r="C40" s="385"/>
      <c r="D40" s="386"/>
      <c r="E40" s="379" t="s">
        <v>713</v>
      </c>
      <c r="F40" s="388"/>
    </row>
    <row r="41" s="389" customFormat="true" ht="27" hidden="false" customHeight="false" outlineLevel="0" collapsed="false">
      <c r="A41" s="371" t="n">
        <v>8130</v>
      </c>
      <c r="B41" s="378" t="s">
        <v>724</v>
      </c>
      <c r="C41" s="385" t="s">
        <v>725</v>
      </c>
      <c r="D41" s="386"/>
      <c r="E41" s="379" t="s">
        <v>713</v>
      </c>
      <c r="F41" s="388"/>
    </row>
    <row r="42" s="389" customFormat="true" ht="13.5" hidden="false" customHeight="false" outlineLevel="0" collapsed="false">
      <c r="A42" s="371"/>
      <c r="B42" s="390" t="s">
        <v>539</v>
      </c>
      <c r="C42" s="385"/>
      <c r="D42" s="386"/>
      <c r="E42" s="387"/>
      <c r="F42" s="388"/>
    </row>
    <row r="43" s="389" customFormat="true" ht="13.5" hidden="false" customHeight="false" outlineLevel="0" collapsed="false">
      <c r="A43" s="371" t="n">
        <v>8131</v>
      </c>
      <c r="B43" s="390" t="s">
        <v>726</v>
      </c>
      <c r="C43" s="385"/>
      <c r="D43" s="386"/>
      <c r="E43" s="379" t="s">
        <v>713</v>
      </c>
      <c r="F43" s="388"/>
    </row>
    <row r="44" s="389" customFormat="true" ht="14.25" hidden="false" customHeight="false" outlineLevel="0" collapsed="false">
      <c r="A44" s="391" t="n">
        <v>8132</v>
      </c>
      <c r="B44" s="392" t="s">
        <v>727</v>
      </c>
      <c r="C44" s="393"/>
      <c r="D44" s="394"/>
      <c r="E44" s="395" t="s">
        <v>713</v>
      </c>
      <c r="F44" s="396"/>
    </row>
    <row r="45" s="389" customFormat="true" ht="27" hidden="false" customHeight="false" outlineLevel="0" collapsed="false">
      <c r="A45" s="371" t="n">
        <v>8140</v>
      </c>
      <c r="B45" s="378" t="s">
        <v>728</v>
      </c>
      <c r="C45" s="385"/>
      <c r="D45" s="386"/>
      <c r="E45" s="387"/>
      <c r="F45" s="388"/>
    </row>
    <row r="46" s="389" customFormat="true" ht="13.5" hidden="false" customHeight="false" outlineLevel="0" collapsed="false">
      <c r="A46" s="377"/>
      <c r="B46" s="383" t="s">
        <v>539</v>
      </c>
      <c r="C46" s="385"/>
      <c r="D46" s="386"/>
      <c r="E46" s="387"/>
      <c r="F46" s="388"/>
    </row>
    <row r="47" s="389" customFormat="true" ht="27" hidden="false" customHeight="false" outlineLevel="0" collapsed="false">
      <c r="A47" s="371" t="n">
        <v>8141</v>
      </c>
      <c r="B47" s="378" t="s">
        <v>729</v>
      </c>
      <c r="C47" s="385" t="s">
        <v>721</v>
      </c>
      <c r="D47" s="386"/>
      <c r="E47" s="387"/>
      <c r="F47" s="388"/>
    </row>
    <row r="48" s="389" customFormat="true" ht="14.25" hidden="false" customHeight="false" outlineLevel="0" collapsed="false">
      <c r="A48" s="371"/>
      <c r="B48" s="390" t="s">
        <v>539</v>
      </c>
      <c r="C48" s="397"/>
      <c r="D48" s="386"/>
      <c r="E48" s="387"/>
      <c r="F48" s="388"/>
    </row>
    <row r="49" s="389" customFormat="true" ht="13.5" hidden="false" customHeight="false" outlineLevel="0" collapsed="false">
      <c r="A49" s="364" t="n">
        <v>8142</v>
      </c>
      <c r="B49" s="398" t="s">
        <v>730</v>
      </c>
      <c r="C49" s="399"/>
      <c r="D49" s="400"/>
      <c r="E49" s="401"/>
      <c r="F49" s="402" t="s">
        <v>713</v>
      </c>
    </row>
    <row r="50" s="389" customFormat="true" ht="14.25" hidden="false" customHeight="false" outlineLevel="0" collapsed="false">
      <c r="A50" s="391" t="n">
        <v>8143</v>
      </c>
      <c r="B50" s="392" t="s">
        <v>731</v>
      </c>
      <c r="C50" s="403"/>
      <c r="D50" s="394"/>
      <c r="E50" s="404"/>
      <c r="F50" s="396"/>
    </row>
    <row r="51" s="389" customFormat="true" ht="24" hidden="false" customHeight="true" outlineLevel="0" collapsed="false">
      <c r="A51" s="364" t="n">
        <v>8150</v>
      </c>
      <c r="B51" s="405" t="s">
        <v>732</v>
      </c>
      <c r="C51" s="406" t="s">
        <v>725</v>
      </c>
      <c r="D51" s="400"/>
      <c r="E51" s="401"/>
      <c r="F51" s="407"/>
    </row>
    <row r="52" s="389" customFormat="true" ht="13.5" hidden="false" customHeight="false" outlineLevel="0" collapsed="false">
      <c r="A52" s="371"/>
      <c r="B52" s="390" t="s">
        <v>539</v>
      </c>
      <c r="C52" s="408"/>
      <c r="D52" s="386"/>
      <c r="E52" s="387"/>
      <c r="F52" s="388"/>
    </row>
    <row r="53" s="389" customFormat="true" ht="13.5" hidden="false" customHeight="false" outlineLevel="0" collapsed="false">
      <c r="A53" s="371" t="n">
        <v>8151</v>
      </c>
      <c r="B53" s="390" t="s">
        <v>726</v>
      </c>
      <c r="C53" s="408"/>
      <c r="D53" s="386"/>
      <c r="E53" s="387"/>
      <c r="F53" s="376" t="s">
        <v>25</v>
      </c>
    </row>
    <row r="54" s="389" customFormat="true" ht="14.25" hidden="false" customHeight="false" outlineLevel="0" collapsed="false">
      <c r="A54" s="409" t="n">
        <v>8152</v>
      </c>
      <c r="B54" s="410" t="s">
        <v>733</v>
      </c>
      <c r="C54" s="411"/>
      <c r="D54" s="412"/>
      <c r="E54" s="413"/>
      <c r="F54" s="414"/>
    </row>
    <row r="55" s="389" customFormat="true" ht="41.25" hidden="false" customHeight="false" outlineLevel="0" collapsed="false">
      <c r="A55" s="415" t="n">
        <v>8160</v>
      </c>
      <c r="B55" s="416" t="s">
        <v>734</v>
      </c>
      <c r="C55" s="417"/>
      <c r="D55" s="353" t="n">
        <f aca="false">F55+E55</f>
        <v>0</v>
      </c>
      <c r="E55" s="354"/>
      <c r="F55" s="355"/>
    </row>
    <row r="56" s="389" customFormat="true" ht="14.25" hidden="false" customHeight="false" outlineLevel="0" collapsed="false">
      <c r="A56" s="418"/>
      <c r="B56" s="419" t="s">
        <v>18</v>
      </c>
      <c r="C56" s="420"/>
      <c r="D56" s="421"/>
      <c r="E56" s="422"/>
      <c r="F56" s="423"/>
    </row>
    <row r="57" s="367" customFormat="true" ht="41.25" hidden="false" customHeight="false" outlineLevel="0" collapsed="false">
      <c r="A57" s="415" t="n">
        <v>8161</v>
      </c>
      <c r="B57" s="424" t="s">
        <v>735</v>
      </c>
      <c r="C57" s="417"/>
      <c r="D57" s="354"/>
      <c r="E57" s="425" t="s">
        <v>713</v>
      </c>
      <c r="F57" s="355"/>
    </row>
    <row r="58" s="367" customFormat="true" ht="14.25" hidden="false" customHeight="false" outlineLevel="0" collapsed="false">
      <c r="A58" s="368"/>
      <c r="B58" s="426" t="s">
        <v>539</v>
      </c>
      <c r="C58" s="427"/>
      <c r="D58" s="428"/>
      <c r="E58" s="429" t="s">
        <v>736</v>
      </c>
      <c r="F58" s="430"/>
    </row>
    <row r="59" customFormat="false" ht="41.25" hidden="false" customHeight="false" outlineLevel="0" collapsed="false">
      <c r="A59" s="371" t="n">
        <v>8162</v>
      </c>
      <c r="B59" s="390" t="s">
        <v>737</v>
      </c>
      <c r="C59" s="408" t="s">
        <v>738</v>
      </c>
      <c r="D59" s="375"/>
      <c r="E59" s="379" t="s">
        <v>713</v>
      </c>
      <c r="F59" s="376"/>
    </row>
    <row r="60" s="367" customFormat="true" ht="90.75" hidden="false" customHeight="true" outlineLevel="0" collapsed="false">
      <c r="A60" s="431" t="n">
        <v>8163</v>
      </c>
      <c r="B60" s="432" t="s">
        <v>739</v>
      </c>
      <c r="C60" s="408" t="s">
        <v>738</v>
      </c>
      <c r="D60" s="354"/>
      <c r="E60" s="425" t="s">
        <v>713</v>
      </c>
      <c r="F60" s="355"/>
    </row>
    <row r="61" customFormat="false" ht="27.75" hidden="false" customHeight="false" outlineLevel="0" collapsed="false">
      <c r="A61" s="409" t="n">
        <v>8164</v>
      </c>
      <c r="B61" s="410" t="s">
        <v>740</v>
      </c>
      <c r="C61" s="411" t="s">
        <v>741</v>
      </c>
      <c r="D61" s="433"/>
      <c r="E61" s="434" t="s">
        <v>713</v>
      </c>
      <c r="F61" s="435"/>
    </row>
    <row r="62" s="367" customFormat="true" ht="27.75" hidden="false" customHeight="false" outlineLevel="0" collapsed="false">
      <c r="A62" s="415" t="n">
        <v>8170</v>
      </c>
      <c r="B62" s="424" t="s">
        <v>742</v>
      </c>
      <c r="C62" s="417"/>
      <c r="D62" s="425"/>
      <c r="E62" s="425"/>
      <c r="F62" s="436"/>
      <c r="I62" s="367" t="s">
        <v>708</v>
      </c>
    </row>
    <row r="63" s="367" customFormat="true" ht="14.25" hidden="false" customHeight="false" outlineLevel="0" collapsed="false">
      <c r="A63" s="368"/>
      <c r="B63" s="426" t="s">
        <v>539</v>
      </c>
      <c r="C63" s="427"/>
      <c r="D63" s="429"/>
      <c r="E63" s="429"/>
      <c r="F63" s="437"/>
    </row>
    <row r="64" customFormat="false" ht="40.5" hidden="false" customHeight="false" outlineLevel="0" collapsed="false">
      <c r="A64" s="371" t="n">
        <v>8171</v>
      </c>
      <c r="B64" s="390" t="s">
        <v>743</v>
      </c>
      <c r="C64" s="408" t="s">
        <v>744</v>
      </c>
      <c r="D64" s="375"/>
      <c r="E64" s="379"/>
      <c r="F64" s="376"/>
    </row>
    <row r="65" customFormat="false" ht="14.25" hidden="false" customHeight="false" outlineLevel="0" collapsed="false">
      <c r="A65" s="371" t="n">
        <v>8172</v>
      </c>
      <c r="B65" s="384" t="s">
        <v>745</v>
      </c>
      <c r="C65" s="408" t="s">
        <v>746</v>
      </c>
      <c r="D65" s="375"/>
      <c r="E65" s="379"/>
      <c r="F65" s="376"/>
    </row>
    <row r="66" s="367" customFormat="true" ht="41.25" hidden="false" customHeight="false" outlineLevel="0" collapsed="false">
      <c r="A66" s="415" t="n">
        <v>8190</v>
      </c>
      <c r="B66" s="438" t="s">
        <v>747</v>
      </c>
      <c r="C66" s="439"/>
      <c r="D66" s="353" t="n">
        <f aca="false">F66+E66</f>
        <v>0</v>
      </c>
      <c r="E66" s="354"/>
      <c r="F66" s="355"/>
    </row>
    <row r="67" s="367" customFormat="true" ht="14.25" hidden="false" customHeight="false" outlineLevel="0" collapsed="false">
      <c r="A67" s="418"/>
      <c r="B67" s="383" t="s">
        <v>410</v>
      </c>
      <c r="C67" s="440"/>
      <c r="D67" s="353"/>
      <c r="E67" s="441"/>
      <c r="F67" s="442"/>
    </row>
    <row r="68" customFormat="false" ht="27" hidden="false" customHeight="false" outlineLevel="0" collapsed="false">
      <c r="A68" s="443" t="n">
        <v>8191</v>
      </c>
      <c r="B68" s="426" t="s">
        <v>748</v>
      </c>
      <c r="C68" s="444" t="n">
        <v>9320</v>
      </c>
      <c r="D68" s="445" t="n">
        <f aca="false">D70+D71</f>
        <v>0</v>
      </c>
      <c r="E68" s="445" t="n">
        <f aca="false">E70+E71</f>
        <v>0</v>
      </c>
      <c r="F68" s="446" t="s">
        <v>25</v>
      </c>
    </row>
    <row r="69" customFormat="false" ht="13.5" hidden="false" customHeight="false" outlineLevel="0" collapsed="false">
      <c r="A69" s="377"/>
      <c r="B69" s="383" t="s">
        <v>42</v>
      </c>
      <c r="C69" s="447"/>
      <c r="D69" s="375"/>
      <c r="E69" s="375"/>
      <c r="F69" s="376"/>
    </row>
    <row r="70" customFormat="false" ht="67.5" hidden="false" customHeight="false" outlineLevel="0" collapsed="false">
      <c r="A70" s="377" t="n">
        <v>8192</v>
      </c>
      <c r="B70" s="390" t="s">
        <v>749</v>
      </c>
      <c r="C70" s="447"/>
      <c r="D70" s="375"/>
      <c r="E70" s="375"/>
      <c r="F70" s="380" t="s">
        <v>713</v>
      </c>
    </row>
    <row r="71" customFormat="false" ht="27" hidden="false" customHeight="false" outlineLevel="0" collapsed="false">
      <c r="A71" s="377" t="n">
        <v>8193</v>
      </c>
      <c r="B71" s="390" t="s">
        <v>750</v>
      </c>
      <c r="C71" s="447"/>
      <c r="D71" s="375"/>
      <c r="E71" s="379"/>
      <c r="F71" s="380" t="s">
        <v>25</v>
      </c>
    </row>
    <row r="72" customFormat="false" ht="40.5" hidden="false" customHeight="false" outlineLevel="0" collapsed="false">
      <c r="A72" s="377" t="n">
        <v>8194</v>
      </c>
      <c r="B72" s="448" t="s">
        <v>751</v>
      </c>
      <c r="C72" s="449" t="n">
        <v>9330</v>
      </c>
      <c r="D72" s="450" t="n">
        <f aca="false">D74+D75</f>
        <v>0</v>
      </c>
      <c r="E72" s="451" t="s">
        <v>713</v>
      </c>
      <c r="F72" s="452" t="n">
        <f aca="false">F74+F75</f>
        <v>0</v>
      </c>
    </row>
    <row r="73" customFormat="false" ht="13.5" hidden="false" customHeight="false" outlineLevel="0" collapsed="false">
      <c r="A73" s="377"/>
      <c r="B73" s="383" t="s">
        <v>42</v>
      </c>
      <c r="C73" s="449"/>
      <c r="D73" s="375"/>
      <c r="E73" s="379"/>
      <c r="F73" s="376"/>
    </row>
    <row r="74" customFormat="false" ht="40.5" hidden="false" customHeight="false" outlineLevel="0" collapsed="false">
      <c r="A74" s="377" t="n">
        <v>8195</v>
      </c>
      <c r="B74" s="390" t="s">
        <v>752</v>
      </c>
      <c r="C74" s="449"/>
      <c r="D74" s="375"/>
      <c r="E74" s="379" t="s">
        <v>713</v>
      </c>
      <c r="F74" s="376"/>
    </row>
    <row r="75" customFormat="false" ht="40.5" hidden="false" customHeight="false" outlineLevel="0" collapsed="false">
      <c r="A75" s="453" t="n">
        <v>8196</v>
      </c>
      <c r="B75" s="390" t="s">
        <v>753</v>
      </c>
      <c r="C75" s="449"/>
      <c r="D75" s="375"/>
      <c r="E75" s="379" t="s">
        <v>713</v>
      </c>
      <c r="F75" s="376"/>
    </row>
    <row r="76" customFormat="false" ht="40.5" hidden="false" customHeight="false" outlineLevel="0" collapsed="false">
      <c r="A76" s="377" t="n">
        <v>8197</v>
      </c>
      <c r="B76" s="454" t="s">
        <v>754</v>
      </c>
      <c r="C76" s="455"/>
      <c r="D76" s="379" t="s">
        <v>713</v>
      </c>
      <c r="E76" s="379" t="s">
        <v>713</v>
      </c>
      <c r="F76" s="380" t="s">
        <v>713</v>
      </c>
    </row>
    <row r="77" customFormat="false" ht="54" hidden="false" customHeight="false" outlineLevel="0" collapsed="false">
      <c r="A77" s="377" t="n">
        <v>8198</v>
      </c>
      <c r="B77" s="456" t="s">
        <v>755</v>
      </c>
      <c r="C77" s="457"/>
      <c r="D77" s="379" t="s">
        <v>713</v>
      </c>
      <c r="E77" s="379"/>
      <c r="F77" s="376"/>
    </row>
    <row r="78" customFormat="false" ht="67.5" hidden="false" customHeight="false" outlineLevel="0" collapsed="false">
      <c r="A78" s="377" t="n">
        <v>8199</v>
      </c>
      <c r="B78" s="458" t="s">
        <v>756</v>
      </c>
      <c r="C78" s="457"/>
      <c r="D78" s="379"/>
      <c r="E78" s="379"/>
      <c r="F78" s="376"/>
    </row>
    <row r="79" customFormat="false" ht="40.5" hidden="false" customHeight="false" outlineLevel="0" collapsed="false">
      <c r="A79" s="377" t="s">
        <v>757</v>
      </c>
      <c r="B79" s="459" t="s">
        <v>758</v>
      </c>
      <c r="C79" s="457"/>
      <c r="D79" s="379"/>
      <c r="E79" s="379" t="s">
        <v>713</v>
      </c>
      <c r="F79" s="376"/>
    </row>
    <row r="80" customFormat="false" ht="27" hidden="false" customHeight="false" outlineLevel="0" collapsed="false">
      <c r="A80" s="377" t="n">
        <v>8200</v>
      </c>
      <c r="B80" s="372" t="s">
        <v>759</v>
      </c>
      <c r="C80" s="447"/>
      <c r="D80" s="375"/>
      <c r="E80" s="375"/>
      <c r="F80" s="376"/>
    </row>
    <row r="81" customFormat="false" ht="13.5" hidden="false" customHeight="false" outlineLevel="0" collapsed="false">
      <c r="A81" s="377"/>
      <c r="B81" s="374" t="s">
        <v>18</v>
      </c>
      <c r="C81" s="447"/>
      <c r="D81" s="375"/>
      <c r="E81" s="375"/>
      <c r="F81" s="376"/>
    </row>
    <row r="82" customFormat="false" ht="27" hidden="false" customHeight="false" outlineLevel="0" collapsed="false">
      <c r="A82" s="377" t="n">
        <v>8210</v>
      </c>
      <c r="B82" s="460" t="s">
        <v>760</v>
      </c>
      <c r="C82" s="447"/>
      <c r="D82" s="375"/>
      <c r="E82" s="379"/>
      <c r="F82" s="376"/>
    </row>
    <row r="83" customFormat="false" ht="13.5" hidden="false" customHeight="false" outlineLevel="0" collapsed="false">
      <c r="A83" s="371"/>
      <c r="B83" s="390" t="s">
        <v>18</v>
      </c>
      <c r="C83" s="447"/>
      <c r="D83" s="375"/>
      <c r="E83" s="379"/>
      <c r="F83" s="376"/>
    </row>
    <row r="84" customFormat="false" ht="41.25" hidden="false" customHeight="true" outlineLevel="0" collapsed="false">
      <c r="A84" s="377" t="n">
        <v>8211</v>
      </c>
      <c r="B84" s="382" t="s">
        <v>761</v>
      </c>
      <c r="C84" s="447"/>
      <c r="D84" s="375"/>
      <c r="E84" s="379" t="s">
        <v>713</v>
      </c>
      <c r="F84" s="376"/>
    </row>
    <row r="85" customFormat="false" ht="13.5" hidden="false" customHeight="false" outlineLevel="0" collapsed="false">
      <c r="A85" s="377"/>
      <c r="B85" s="383" t="s">
        <v>42</v>
      </c>
      <c r="C85" s="447"/>
      <c r="D85" s="375"/>
      <c r="E85" s="379"/>
      <c r="F85" s="376"/>
    </row>
    <row r="86" customFormat="false" ht="15" hidden="false" customHeight="true" outlineLevel="0" collapsed="false">
      <c r="A86" s="377" t="n">
        <v>8212</v>
      </c>
      <c r="B86" s="384" t="s">
        <v>714</v>
      </c>
      <c r="C86" s="408" t="s">
        <v>762</v>
      </c>
      <c r="D86" s="375"/>
      <c r="E86" s="379" t="s">
        <v>713</v>
      </c>
      <c r="F86" s="376"/>
    </row>
    <row r="87" customFormat="false" ht="15" hidden="false" customHeight="true" outlineLevel="0" collapsed="false">
      <c r="A87" s="377" t="n">
        <v>8213</v>
      </c>
      <c r="B87" s="384" t="s">
        <v>716</v>
      </c>
      <c r="C87" s="408" t="s">
        <v>763</v>
      </c>
      <c r="D87" s="375"/>
      <c r="E87" s="379" t="s">
        <v>713</v>
      </c>
      <c r="F87" s="376"/>
    </row>
    <row r="88" customFormat="false" ht="52.5" hidden="false" customHeight="true" outlineLevel="0" collapsed="false">
      <c r="A88" s="377" t="n">
        <v>8220</v>
      </c>
      <c r="B88" s="382" t="s">
        <v>764</v>
      </c>
      <c r="C88" s="447"/>
      <c r="D88" s="375"/>
      <c r="E88" s="375"/>
      <c r="F88" s="376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377"/>
      <c r="B89" s="383" t="s">
        <v>18</v>
      </c>
      <c r="C89" s="447"/>
      <c r="D89" s="375"/>
      <c r="E89" s="375"/>
      <c r="F89" s="376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377" t="n">
        <v>8221</v>
      </c>
      <c r="B90" s="382" t="s">
        <v>765</v>
      </c>
      <c r="C90" s="447"/>
      <c r="D90" s="375"/>
      <c r="E90" s="379" t="s">
        <v>713</v>
      </c>
      <c r="F90" s="376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377"/>
      <c r="B91" s="383" t="s">
        <v>539</v>
      </c>
      <c r="C91" s="447"/>
      <c r="D91" s="375"/>
      <c r="E91" s="379"/>
      <c r="F91" s="376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371" t="n">
        <v>8222</v>
      </c>
      <c r="B92" s="390" t="s">
        <v>766</v>
      </c>
      <c r="C92" s="408" t="s">
        <v>767</v>
      </c>
      <c r="D92" s="375"/>
      <c r="E92" s="379" t="s">
        <v>713</v>
      </c>
      <c r="F92" s="376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7" hidden="false" customHeight="false" outlineLevel="0" collapsed="false">
      <c r="A93" s="371" t="n">
        <v>8230</v>
      </c>
      <c r="B93" s="390" t="s">
        <v>768</v>
      </c>
      <c r="C93" s="408" t="s">
        <v>769</v>
      </c>
      <c r="D93" s="375"/>
      <c r="E93" s="379" t="s">
        <v>713</v>
      </c>
      <c r="F93" s="376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7" hidden="false" customHeight="false" outlineLevel="0" collapsed="false">
      <c r="A94" s="371" t="n">
        <v>8240</v>
      </c>
      <c r="B94" s="382" t="s">
        <v>770</v>
      </c>
      <c r="C94" s="447"/>
      <c r="D94" s="375"/>
      <c r="E94" s="375"/>
      <c r="F94" s="376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377"/>
      <c r="B95" s="383" t="s">
        <v>539</v>
      </c>
      <c r="C95" s="447"/>
      <c r="D95" s="375"/>
      <c r="E95" s="375"/>
      <c r="F95" s="376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371" t="n">
        <v>8241</v>
      </c>
      <c r="B96" s="390" t="s">
        <v>771</v>
      </c>
      <c r="C96" s="408" t="s">
        <v>767</v>
      </c>
      <c r="D96" s="375"/>
      <c r="E96" s="375"/>
      <c r="F96" s="376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7.75" hidden="false" customHeight="false" outlineLevel="0" collapsed="false">
      <c r="A97" s="391" t="n">
        <v>8250</v>
      </c>
      <c r="B97" s="392" t="s">
        <v>772</v>
      </c>
      <c r="C97" s="461" t="s">
        <v>769</v>
      </c>
      <c r="D97" s="394"/>
      <c r="E97" s="404"/>
      <c r="F97" s="396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B98" s="462"/>
    </row>
    <row r="99" customFormat="false" ht="12.75" hidden="false" customHeight="false" outlineLevel="0" collapsed="false">
      <c r="B99" s="462"/>
    </row>
    <row r="100" customFormat="false" ht="12.75" hidden="false" customHeight="false" outlineLevel="0" collapsed="false">
      <c r="B100" s="462"/>
    </row>
    <row r="101" customFormat="false" ht="12.75" hidden="false" customHeight="false" outlineLevel="0" collapsed="false">
      <c r="B101" s="462"/>
    </row>
    <row r="102" customFormat="false" ht="12.75" hidden="false" customHeight="false" outlineLevel="0" collapsed="false">
      <c r="B102" s="462"/>
    </row>
    <row r="103" customFormat="false" ht="12.75" hidden="false" customHeight="false" outlineLevel="0" collapsed="false">
      <c r="B103" s="462"/>
    </row>
    <row r="104" customFormat="false" ht="12.75" hidden="false" customHeight="false" outlineLevel="0" collapsed="false">
      <c r="B104" s="462"/>
    </row>
    <row r="105" customFormat="false" ht="12.75" hidden="false" customHeight="false" outlineLevel="0" collapsed="false">
      <c r="B105" s="462"/>
    </row>
    <row r="106" customFormat="false" ht="12.75" hidden="false" customHeight="false" outlineLevel="0" collapsed="false">
      <c r="B106" s="462"/>
    </row>
    <row r="107" customFormat="false" ht="12.75" hidden="false" customHeight="false" outlineLevel="0" collapsed="false">
      <c r="B107" s="462"/>
    </row>
    <row r="108" customFormat="false" ht="12.75" hidden="false" customHeight="false" outlineLevel="0" collapsed="false">
      <c r="B108" s="462"/>
    </row>
    <row r="109" customFormat="false" ht="12.75" hidden="false" customHeight="false" outlineLevel="0" collapsed="false">
      <c r="B109" s="462"/>
    </row>
    <row r="110" customFormat="false" ht="12.75" hidden="false" customHeight="false" outlineLevel="0" collapsed="false">
      <c r="B110" s="462"/>
    </row>
    <row r="111" customFormat="false" ht="12.75" hidden="false" customHeight="false" outlineLevel="0" collapsed="false">
      <c r="B111" s="462"/>
    </row>
    <row r="112" customFormat="false" ht="12.75" hidden="false" customHeight="false" outlineLevel="0" collapsed="false">
      <c r="B112" s="462"/>
    </row>
    <row r="113" customFormat="false" ht="12.75" hidden="false" customHeight="false" outlineLevel="0" collapsed="false">
      <c r="B113" s="462"/>
    </row>
    <row r="114" customFormat="false" ht="12.75" hidden="false" customHeight="false" outlineLevel="0" collapsed="false">
      <c r="B114" s="462"/>
    </row>
    <row r="115" customFormat="false" ht="12.75" hidden="false" customHeight="false" outlineLevel="0" collapsed="false">
      <c r="B115" s="462"/>
    </row>
    <row r="116" customFormat="false" ht="12.75" hidden="false" customHeight="false" outlineLevel="0" collapsed="false">
      <c r="B116" s="462"/>
    </row>
    <row r="117" customFormat="false" ht="12.75" hidden="false" customHeight="false" outlineLevel="0" collapsed="false">
      <c r="B117" s="462"/>
    </row>
    <row r="118" customFormat="false" ht="12.75" hidden="false" customHeight="false" outlineLevel="0" collapsed="false">
      <c r="B118" s="462"/>
    </row>
    <row r="119" customFormat="false" ht="12.75" hidden="false" customHeight="false" outlineLevel="0" collapsed="false">
      <c r="B119" s="462"/>
    </row>
    <row r="120" customFormat="false" ht="12.75" hidden="false" customHeight="false" outlineLevel="0" collapsed="false">
      <c r="B120" s="462"/>
    </row>
    <row r="121" customFormat="false" ht="12.75" hidden="false" customHeight="false" outlineLevel="0" collapsed="false">
      <c r="B121" s="462"/>
    </row>
    <row r="122" customFormat="false" ht="12.75" hidden="false" customHeight="false" outlineLevel="0" collapsed="false">
      <c r="B122" s="462"/>
    </row>
    <row r="123" customFormat="false" ht="12.75" hidden="false" customHeight="false" outlineLevel="0" collapsed="false">
      <c r="B123" s="462"/>
    </row>
    <row r="124" customFormat="false" ht="12.75" hidden="false" customHeight="false" outlineLevel="0" collapsed="false">
      <c r="B124" s="462"/>
    </row>
    <row r="125" customFormat="false" ht="12.75" hidden="false" customHeight="false" outlineLevel="0" collapsed="false">
      <c r="B125" s="462"/>
    </row>
    <row r="126" customFormat="false" ht="12.75" hidden="false" customHeight="false" outlineLevel="0" collapsed="false">
      <c r="B126" s="462"/>
    </row>
    <row r="127" customFormat="false" ht="12.75" hidden="false" customHeight="false" outlineLevel="0" collapsed="false">
      <c r="B127" s="462"/>
    </row>
    <row r="128" customFormat="false" ht="12.75" hidden="false" customHeight="false" outlineLevel="0" collapsed="false">
      <c r="B128" s="462"/>
    </row>
    <row r="129" customFormat="false" ht="12.75" hidden="false" customHeight="false" outlineLevel="0" collapsed="false">
      <c r="B129" s="462"/>
    </row>
    <row r="130" customFormat="false" ht="12.75" hidden="false" customHeight="false" outlineLevel="0" collapsed="false">
      <c r="B130" s="462"/>
    </row>
    <row r="131" customFormat="false" ht="12.75" hidden="false" customHeight="false" outlineLevel="0" collapsed="false">
      <c r="B131" s="462"/>
    </row>
    <row r="132" customFormat="false" ht="12.75" hidden="false" customHeight="false" outlineLevel="0" collapsed="false">
      <c r="B132" s="462"/>
    </row>
    <row r="133" customFormat="false" ht="12.75" hidden="false" customHeight="false" outlineLevel="0" collapsed="false">
      <c r="B133" s="462"/>
    </row>
    <row r="134" customFormat="false" ht="12.75" hidden="false" customHeight="false" outlineLevel="0" collapsed="false">
      <c r="B134" s="462"/>
    </row>
    <row r="135" customFormat="false" ht="12.75" hidden="false" customHeight="false" outlineLevel="0" collapsed="false">
      <c r="B135" s="462"/>
    </row>
    <row r="136" customFormat="false" ht="12.75" hidden="false" customHeight="false" outlineLevel="0" collapsed="false">
      <c r="B136" s="462"/>
    </row>
    <row r="137" customFormat="false" ht="12.75" hidden="false" customHeight="false" outlineLevel="0" collapsed="false">
      <c r="B137" s="462"/>
    </row>
    <row r="138" customFormat="false" ht="12.75" hidden="false" customHeight="false" outlineLevel="0" collapsed="false">
      <c r="B138" s="462"/>
    </row>
    <row r="139" customFormat="false" ht="12.75" hidden="false" customHeight="false" outlineLevel="0" collapsed="false">
      <c r="B139" s="462"/>
    </row>
    <row r="140" customFormat="false" ht="12.75" hidden="false" customHeight="false" outlineLevel="0" collapsed="false">
      <c r="B140" s="462"/>
    </row>
    <row r="141" customFormat="false" ht="12.75" hidden="false" customHeight="false" outlineLevel="0" collapsed="false">
      <c r="B141" s="462"/>
    </row>
    <row r="142" customFormat="false" ht="12.75" hidden="false" customHeight="false" outlineLevel="0" collapsed="false">
      <c r="B142" s="462"/>
    </row>
    <row r="143" customFormat="false" ht="12.75" hidden="false" customHeight="false" outlineLevel="0" collapsed="false">
      <c r="B143" s="462"/>
    </row>
    <row r="144" customFormat="false" ht="12.75" hidden="false" customHeight="false" outlineLevel="0" collapsed="false">
      <c r="B144" s="462"/>
    </row>
    <row r="145" customFormat="false" ht="12.75" hidden="false" customHeight="false" outlineLevel="0" collapsed="false">
      <c r="B145" s="462"/>
    </row>
    <row r="146" customFormat="false" ht="12.75" hidden="false" customHeight="false" outlineLevel="0" collapsed="false">
      <c r="B146" s="462"/>
    </row>
    <row r="147" customFormat="false" ht="12.75" hidden="false" customHeight="false" outlineLevel="0" collapsed="false">
      <c r="B147" s="462"/>
    </row>
    <row r="148" customFormat="false" ht="12.75" hidden="false" customHeight="false" outlineLevel="0" collapsed="false">
      <c r="B148" s="462"/>
    </row>
    <row r="149" customFormat="false" ht="12.75" hidden="false" customHeight="false" outlineLevel="0" collapsed="false">
      <c r="B149" s="462"/>
    </row>
    <row r="150" customFormat="false" ht="12.75" hidden="false" customHeight="false" outlineLevel="0" collapsed="false">
      <c r="B150" s="462"/>
    </row>
    <row r="151" customFormat="false" ht="12.75" hidden="false" customHeight="false" outlineLevel="0" collapsed="false">
      <c r="B151" s="462"/>
    </row>
    <row r="152" customFormat="false" ht="12.75" hidden="false" customHeight="false" outlineLevel="0" collapsed="false">
      <c r="B152" s="462"/>
    </row>
    <row r="153" customFormat="false" ht="12.75" hidden="false" customHeight="false" outlineLevel="0" collapsed="false">
      <c r="B153" s="462"/>
    </row>
    <row r="154" customFormat="false" ht="12.75" hidden="false" customHeight="false" outlineLevel="0" collapsed="false">
      <c r="B154" s="462"/>
    </row>
    <row r="155" customFormat="false" ht="12.75" hidden="false" customHeight="false" outlineLevel="0" collapsed="false">
      <c r="B155" s="462"/>
    </row>
    <row r="156" customFormat="false" ht="12.75" hidden="false" customHeight="false" outlineLevel="0" collapsed="false">
      <c r="B156" s="462"/>
    </row>
    <row r="157" customFormat="false" ht="12.75" hidden="false" customHeight="false" outlineLevel="0" collapsed="false">
      <c r="B157" s="462"/>
    </row>
    <row r="158" customFormat="false" ht="12.75" hidden="false" customHeight="false" outlineLevel="0" collapsed="false">
      <c r="B158" s="462"/>
    </row>
    <row r="159" customFormat="false" ht="12.75" hidden="false" customHeight="false" outlineLevel="0" collapsed="false">
      <c r="B159" s="462"/>
    </row>
    <row r="160" customFormat="false" ht="12.75" hidden="false" customHeight="false" outlineLevel="0" collapsed="false">
      <c r="B160" s="462"/>
    </row>
    <row r="161" customFormat="false" ht="12.75" hidden="false" customHeight="false" outlineLevel="0" collapsed="false">
      <c r="B161" s="462"/>
    </row>
    <row r="162" customFormat="false" ht="12.75" hidden="false" customHeight="false" outlineLevel="0" collapsed="false">
      <c r="B162" s="462"/>
    </row>
    <row r="163" customFormat="false" ht="12.75" hidden="false" customHeight="false" outlineLevel="0" collapsed="false">
      <c r="B163" s="462"/>
    </row>
    <row r="164" customFormat="false" ht="12.75" hidden="false" customHeight="false" outlineLevel="0" collapsed="false">
      <c r="B164" s="462"/>
    </row>
    <row r="165" customFormat="false" ht="12.75" hidden="false" customHeight="false" outlineLevel="0" collapsed="false">
      <c r="B165" s="462"/>
    </row>
    <row r="166" customFormat="false" ht="12.75" hidden="false" customHeight="false" outlineLevel="0" collapsed="false">
      <c r="B166" s="462"/>
    </row>
    <row r="167" customFormat="false" ht="12.75" hidden="false" customHeight="false" outlineLevel="0" collapsed="false">
      <c r="B167" s="462"/>
    </row>
    <row r="168" customFormat="false" ht="12.75" hidden="false" customHeight="false" outlineLevel="0" collapsed="false">
      <c r="B168" s="462"/>
    </row>
    <row r="169" customFormat="false" ht="12.75" hidden="false" customHeight="false" outlineLevel="0" collapsed="false">
      <c r="B169" s="462"/>
    </row>
    <row r="170" customFormat="false" ht="12.75" hidden="false" customHeight="false" outlineLevel="0" collapsed="false">
      <c r="B170" s="462"/>
    </row>
    <row r="171" customFormat="false" ht="12.75" hidden="false" customHeight="false" outlineLevel="0" collapsed="false">
      <c r="B171" s="462"/>
    </row>
    <row r="172" customFormat="false" ht="12.75" hidden="false" customHeight="false" outlineLevel="0" collapsed="false">
      <c r="B172" s="462"/>
    </row>
    <row r="173" customFormat="false" ht="12.75" hidden="false" customHeight="false" outlineLevel="0" collapsed="false">
      <c r="B173" s="462"/>
    </row>
    <row r="174" customFormat="false" ht="12.75" hidden="false" customHeight="false" outlineLevel="0" collapsed="false">
      <c r="B174" s="462"/>
    </row>
    <row r="175" customFormat="false" ht="12.75" hidden="false" customHeight="false" outlineLevel="0" collapsed="false">
      <c r="B175" s="462"/>
    </row>
    <row r="176" customFormat="false" ht="12.75" hidden="false" customHeight="false" outlineLevel="0" collapsed="false">
      <c r="B176" s="462"/>
    </row>
    <row r="177" customFormat="false" ht="12.75" hidden="false" customHeight="false" outlineLevel="0" collapsed="false">
      <c r="B177" s="462"/>
    </row>
    <row r="178" customFormat="false" ht="12.75" hidden="false" customHeight="false" outlineLevel="0" collapsed="false">
      <c r="B178" s="462"/>
    </row>
    <row r="179" customFormat="false" ht="12.75" hidden="false" customHeight="false" outlineLevel="0" collapsed="false">
      <c r="B179" s="462"/>
    </row>
    <row r="180" customFormat="false" ht="12.75" hidden="false" customHeight="false" outlineLevel="0" collapsed="false">
      <c r="B180" s="462"/>
    </row>
    <row r="181" customFormat="false" ht="12.75" hidden="false" customHeight="false" outlineLevel="0" collapsed="false">
      <c r="B181" s="462"/>
    </row>
    <row r="182" customFormat="false" ht="12.75" hidden="false" customHeight="false" outlineLevel="0" collapsed="false">
      <c r="B182" s="462"/>
    </row>
    <row r="183" customFormat="false" ht="12.75" hidden="false" customHeight="false" outlineLevel="0" collapsed="false">
      <c r="B183" s="462"/>
    </row>
    <row r="184" customFormat="false" ht="12.75" hidden="false" customHeight="false" outlineLevel="0" collapsed="false">
      <c r="B184" s="462"/>
    </row>
    <row r="185" customFormat="false" ht="12.75" hidden="false" customHeight="false" outlineLevel="0" collapsed="false">
      <c r="B185" s="462"/>
    </row>
    <row r="186" customFormat="false" ht="12.75" hidden="false" customHeight="false" outlineLevel="0" collapsed="false">
      <c r="B186" s="462"/>
    </row>
    <row r="187" customFormat="false" ht="12.75" hidden="false" customHeight="false" outlineLevel="0" collapsed="false">
      <c r="B187" s="462"/>
    </row>
    <row r="188" customFormat="false" ht="12.75" hidden="false" customHeight="false" outlineLevel="0" collapsed="false">
      <c r="B188" s="462"/>
    </row>
    <row r="189" customFormat="false" ht="12.75" hidden="false" customHeight="false" outlineLevel="0" collapsed="false">
      <c r="B189" s="462"/>
    </row>
    <row r="190" customFormat="false" ht="12.75" hidden="false" customHeight="false" outlineLevel="0" collapsed="false">
      <c r="B190" s="462"/>
    </row>
    <row r="191" customFormat="false" ht="12.75" hidden="false" customHeight="false" outlineLevel="0" collapsed="false">
      <c r="B191" s="462"/>
    </row>
    <row r="192" customFormat="false" ht="12.75" hidden="false" customHeight="false" outlineLevel="0" collapsed="false">
      <c r="B192" s="462"/>
    </row>
    <row r="193" customFormat="false" ht="12.75" hidden="false" customHeight="false" outlineLevel="0" collapsed="false">
      <c r="B193" s="462"/>
    </row>
    <row r="194" customFormat="false" ht="12.75" hidden="false" customHeight="false" outlineLevel="0" collapsed="false">
      <c r="B194" s="462"/>
    </row>
    <row r="195" customFormat="false" ht="12.75" hidden="false" customHeight="false" outlineLevel="0" collapsed="false">
      <c r="B195" s="462"/>
    </row>
    <row r="196" customFormat="false" ht="12.75" hidden="false" customHeight="false" outlineLevel="0" collapsed="false">
      <c r="B196" s="462"/>
    </row>
    <row r="197" customFormat="false" ht="12.75" hidden="false" customHeight="false" outlineLevel="0" collapsed="false">
      <c r="B197" s="462"/>
    </row>
    <row r="198" customFormat="false" ht="12.75" hidden="false" customHeight="false" outlineLevel="0" collapsed="false">
      <c r="B198" s="462"/>
    </row>
    <row r="199" customFormat="false" ht="12.75" hidden="false" customHeight="false" outlineLevel="0" collapsed="false">
      <c r="B199" s="462"/>
    </row>
    <row r="200" customFormat="false" ht="12.75" hidden="false" customHeight="false" outlineLevel="0" collapsed="false">
      <c r="B200" s="462"/>
    </row>
    <row r="201" customFormat="false" ht="12.75" hidden="false" customHeight="false" outlineLevel="0" collapsed="false">
      <c r="B201" s="462"/>
    </row>
    <row r="202" customFormat="false" ht="12.75" hidden="false" customHeight="false" outlineLevel="0" collapsed="false">
      <c r="B202" s="462"/>
    </row>
    <row r="203" customFormat="false" ht="12.75" hidden="false" customHeight="false" outlineLevel="0" collapsed="false">
      <c r="B203" s="462"/>
    </row>
    <row r="204" customFormat="false" ht="12.75" hidden="false" customHeight="false" outlineLevel="0" collapsed="false">
      <c r="B204" s="462"/>
    </row>
    <row r="205" customFormat="false" ht="12.75" hidden="false" customHeight="false" outlineLevel="0" collapsed="false">
      <c r="B205" s="462"/>
    </row>
    <row r="206" customFormat="false" ht="12.75" hidden="false" customHeight="false" outlineLevel="0" collapsed="false">
      <c r="B206" s="462"/>
    </row>
    <row r="207" customFormat="false" ht="12.75" hidden="false" customHeight="false" outlineLevel="0" collapsed="false">
      <c r="B207" s="462"/>
    </row>
    <row r="208" customFormat="false" ht="12.75" hidden="false" customHeight="false" outlineLevel="0" collapsed="false">
      <c r="B208" s="462"/>
    </row>
    <row r="209" customFormat="false" ht="12.75" hidden="false" customHeight="false" outlineLevel="0" collapsed="false">
      <c r="B209" s="462"/>
    </row>
    <row r="210" customFormat="false" ht="12.75" hidden="false" customHeight="false" outlineLevel="0" collapsed="false">
      <c r="B210" s="462"/>
    </row>
    <row r="211" customFormat="false" ht="12.75" hidden="false" customHeight="false" outlineLevel="0" collapsed="false">
      <c r="B211" s="462"/>
    </row>
    <row r="212" customFormat="false" ht="12.75" hidden="false" customHeight="false" outlineLevel="0" collapsed="false">
      <c r="B212" s="462"/>
    </row>
    <row r="213" customFormat="false" ht="12.75" hidden="false" customHeight="false" outlineLevel="0" collapsed="false">
      <c r="B213" s="462"/>
    </row>
    <row r="214" customFormat="false" ht="12.75" hidden="false" customHeight="false" outlineLevel="0" collapsed="false">
      <c r="B214" s="462"/>
    </row>
    <row r="215" customFormat="false" ht="12.75" hidden="false" customHeight="false" outlineLevel="0" collapsed="false">
      <c r="B215" s="462"/>
    </row>
    <row r="216" customFormat="false" ht="12.75" hidden="false" customHeight="false" outlineLevel="0" collapsed="false">
      <c r="B216" s="462"/>
    </row>
    <row r="217" customFormat="false" ht="12.75" hidden="false" customHeight="false" outlineLevel="0" collapsed="false">
      <c r="B217" s="462"/>
    </row>
    <row r="218" customFormat="false" ht="12.75" hidden="false" customHeight="false" outlineLevel="0" collapsed="false">
      <c r="B218" s="462"/>
    </row>
    <row r="219" customFormat="false" ht="12.75" hidden="false" customHeight="false" outlineLevel="0" collapsed="false">
      <c r="B219" s="462"/>
    </row>
    <row r="220" customFormat="false" ht="12.75" hidden="false" customHeight="false" outlineLevel="0" collapsed="false">
      <c r="B220" s="462"/>
    </row>
    <row r="221" customFormat="false" ht="12.75" hidden="false" customHeight="false" outlineLevel="0" collapsed="false">
      <c r="B221" s="462"/>
    </row>
    <row r="222" customFormat="false" ht="12.75" hidden="false" customHeight="false" outlineLevel="0" collapsed="false">
      <c r="B222" s="462"/>
    </row>
    <row r="223" customFormat="false" ht="12.75" hidden="false" customHeight="false" outlineLevel="0" collapsed="false">
      <c r="B223" s="462"/>
    </row>
    <row r="224" customFormat="false" ht="12.75" hidden="false" customHeight="false" outlineLevel="0" collapsed="false">
      <c r="B224" s="462"/>
    </row>
    <row r="225" customFormat="false" ht="12.75" hidden="false" customHeight="false" outlineLevel="0" collapsed="false">
      <c r="B225" s="462"/>
    </row>
    <row r="226" customFormat="false" ht="12.75" hidden="false" customHeight="false" outlineLevel="0" collapsed="false">
      <c r="B226" s="462"/>
    </row>
    <row r="227" customFormat="false" ht="12.75" hidden="false" customHeight="false" outlineLevel="0" collapsed="false">
      <c r="B227" s="462"/>
    </row>
    <row r="228" customFormat="false" ht="12.75" hidden="false" customHeight="false" outlineLevel="0" collapsed="false">
      <c r="B228" s="462"/>
    </row>
    <row r="229" customFormat="false" ht="12.75" hidden="false" customHeight="false" outlineLevel="0" collapsed="false">
      <c r="B229" s="462"/>
    </row>
    <row r="230" customFormat="false" ht="12.75" hidden="false" customHeight="false" outlineLevel="0" collapsed="false">
      <c r="B230" s="462"/>
    </row>
    <row r="231" customFormat="false" ht="12.75" hidden="false" customHeight="false" outlineLevel="0" collapsed="false">
      <c r="B231" s="462"/>
    </row>
    <row r="232" customFormat="false" ht="12.75" hidden="false" customHeight="false" outlineLevel="0" collapsed="false">
      <c r="B232" s="462"/>
    </row>
    <row r="233" customFormat="false" ht="12.75" hidden="false" customHeight="false" outlineLevel="0" collapsed="false">
      <c r="B233" s="462"/>
    </row>
    <row r="234" customFormat="false" ht="12.75" hidden="false" customHeight="false" outlineLevel="0" collapsed="false">
      <c r="B234" s="462"/>
    </row>
    <row r="235" customFormat="false" ht="12.75" hidden="false" customHeight="false" outlineLevel="0" collapsed="false">
      <c r="B235" s="462"/>
    </row>
    <row r="236" customFormat="false" ht="12.75" hidden="false" customHeight="false" outlineLevel="0" collapsed="false">
      <c r="B236" s="462"/>
    </row>
    <row r="237" customFormat="false" ht="12.75" hidden="false" customHeight="false" outlineLevel="0" collapsed="false">
      <c r="B237" s="462"/>
    </row>
    <row r="238" customFormat="false" ht="12.75" hidden="false" customHeight="false" outlineLevel="0" collapsed="false">
      <c r="B238" s="462"/>
    </row>
    <row r="239" customFormat="false" ht="12.75" hidden="false" customHeight="false" outlineLevel="0" collapsed="false">
      <c r="B239" s="462"/>
    </row>
    <row r="240" customFormat="false" ht="12.75" hidden="false" customHeight="false" outlineLevel="0" collapsed="false">
      <c r="B240" s="462"/>
    </row>
    <row r="241" customFormat="false" ht="12.75" hidden="false" customHeight="false" outlineLevel="0" collapsed="false">
      <c r="B241" s="462"/>
    </row>
    <row r="242" customFormat="false" ht="12.75" hidden="false" customHeight="false" outlineLevel="0" collapsed="false">
      <c r="B242" s="462"/>
    </row>
    <row r="243" customFormat="false" ht="12.75" hidden="false" customHeight="false" outlineLevel="0" collapsed="false">
      <c r="B243" s="462"/>
    </row>
    <row r="244" customFormat="false" ht="12.75" hidden="false" customHeight="false" outlineLevel="0" collapsed="false">
      <c r="B244" s="462"/>
    </row>
    <row r="245" customFormat="false" ht="12.75" hidden="false" customHeight="false" outlineLevel="0" collapsed="false">
      <c r="B245" s="462"/>
    </row>
    <row r="246" customFormat="false" ht="12.75" hidden="false" customHeight="false" outlineLevel="0" collapsed="false">
      <c r="B246" s="462"/>
    </row>
    <row r="247" customFormat="false" ht="12.75" hidden="false" customHeight="false" outlineLevel="0" collapsed="false">
      <c r="B247" s="462"/>
    </row>
    <row r="248" customFormat="false" ht="12.75" hidden="false" customHeight="false" outlineLevel="0" collapsed="false">
      <c r="B248" s="462"/>
    </row>
    <row r="249" customFormat="false" ht="12.75" hidden="false" customHeight="false" outlineLevel="0" collapsed="false">
      <c r="B249" s="462"/>
    </row>
  </sheetData>
  <mergeCells count="12">
    <mergeCell ref="A2:E2"/>
    <mergeCell ref="A4:E4"/>
    <mergeCell ref="A7:A8"/>
    <mergeCell ref="B7:B8"/>
    <mergeCell ref="C7:C8"/>
    <mergeCell ref="D7:E7"/>
    <mergeCell ref="A15:F15"/>
    <mergeCell ref="A17:F17"/>
    <mergeCell ref="A20:A21"/>
    <mergeCell ref="B20:C20"/>
    <mergeCell ref="D20:D21"/>
    <mergeCell ref="E20:F20"/>
  </mergeCells>
  <printOptions headings="false" gridLines="false" gridLinesSet="true" horizontalCentered="false" verticalCentered="false"/>
  <pageMargins left="0.45" right="0.270138888888889" top="0.259722222222222" bottom="0.4" header="0.511811023622047" footer="0.159722222222222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loyan Galoyan</dc:creator>
  <dc:description/>
  <dc:language>en-US</dc:language>
  <cp:lastModifiedBy>user</cp:lastModifiedBy>
  <cp:lastPrinted>2018-12-11T09:30:08Z</cp:lastPrinted>
  <dcterms:modified xsi:type="dcterms:W3CDTF">2019-01-23T11:44:26Z</dcterms:modified>
  <cp:revision>0</cp:revision>
  <dc:subject/>
  <dc:title/>
</cp:coreProperties>
</file>