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+" sheetId="2" state="visible" r:id="rId3"/>
    <sheet name="Sheet3+" sheetId="3" state="visible" r:id="rId4"/>
    <sheet name="Sheet4+" sheetId="4" state="visible" r:id="rId5"/>
    <sheet name="Sheet5+" sheetId="5" state="visible" r:id="rId6"/>
  </sheets>
  <definedNames>
    <definedName function="false" hidden="false" localSheetId="3" name="_xlnm.Print_Titles" vbProcedure="false">'Sheet4+'!$20:$22</definedName>
    <definedName function="false" hidden="false" localSheetId="4" name="_xlnm.Print_Titles" vbProcedure="false">'Sheet5+'!$5:$7</definedName>
    <definedName function="false" hidden="false" localSheetId="1" name="Excel_BuiltIn__FilterDatabase" vbProcedure="false">'Sheet2+'!$A$1:$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793">
  <si>
    <t xml:space="preserve">ՀԱՏՎԱԾ 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վարչական մաս</t>
  </si>
  <si>
    <t xml:space="preserve">ֆոնդային մաս</t>
  </si>
  <si>
    <t xml:space="preserve">1</t>
  </si>
  <si>
    <t xml:space="preserve">  </t>
  </si>
  <si>
    <r>
      <rPr>
        <b val="true"/>
        <sz val="12"/>
        <rFont val="Arial Unicode"/>
        <family val="2"/>
      </rPr>
      <t xml:space="preserve">ԸՆԴԱՄԵՆԸ  ԵԿԱՄՈՒՏՆԵՐ                    </t>
    </r>
    <r>
      <rPr>
        <b val="true"/>
        <sz val="10"/>
        <rFont val="Arial Unicode"/>
        <family val="2"/>
      </rPr>
      <t xml:space="preserve">(տող 1100 + տող 1200+տող 1300)</t>
    </r>
  </si>
  <si>
    <t xml:space="preserve">այդ թվում՝ </t>
  </si>
  <si>
    <t xml:space="preserve">1. ՀԱՐԿԵՐ ԵՎ ՏՈՒՐՔԵՐ</t>
  </si>
  <si>
    <t xml:space="preserve">X</t>
  </si>
  <si>
    <t xml:space="preserve">(տող 1110 + տող 1120 + տող 1130 + տող 1150 + տող 1160)</t>
  </si>
  <si>
    <t xml:space="preserve">այդ թվում`  </t>
  </si>
  <si>
    <t xml:space="preserve">1.1 Գույքային հարկեր անշարժ գույքից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1112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Գույքահարկ փոխադրամիջոցների համար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Տեղական տուրքեր</t>
  </si>
  <si>
    <t xml:space="preserve">(տող 1132 + տող 1135 + տող 1136 + տող 1137 + տող 1138 + տող 1139 + տող 1140 + տող 1141 + տող 1142 + տող 1143 + տող 1144+տող 1145)</t>
  </si>
  <si>
    <t xml:space="preserve">1132</t>
  </si>
  <si>
    <t xml:space="preserve">ա) Համայնքի տարածքում նոր շենքերի, շինությունների (ներառյալ ոչ հիմնական)  շինարարություն (տեղադրման) թույլտվության համար (տող 1133 + տող 1334),  </t>
  </si>
  <si>
    <t xml:space="preserve">որից`</t>
  </si>
  <si>
    <t xml:space="preserve">1133</t>
  </si>
  <si>
    <t xml:space="preserve">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ական տարածքում շենքերի, շինությունների, քաղաքաշինական այլ օբյեկտների վերակառուցման, ուժեղացման, վերականգնման, արդիականացման աշխատանքներ (բացառությամբ ՀՀ օրենսդրւթյամբ սահմանված` շինարարության թույլտվություն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տեխնիկական հեղուկների,  հեղուկացված գազերի մանրածախ առևտրի կետերում հեղուկ վառելիքի, տեխնիկական հեղուկների,  հեղուկացված գազ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1143</t>
  </si>
  <si>
    <t xml:space="preserve">ժ) Համայնքի արխիվից փաստաթղթերի պատճեներ և կրկնօրինակներ տրամադրելու համար </t>
  </si>
  <si>
    <t xml:space="preserve">1144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1145</t>
  </si>
  <si>
    <t xml:space="preserve">ժբ) Թանկարժեք մետաղներից պատրաստված իրերի մանրածախ առուվաճառքի թույլտվության համար</t>
  </si>
  <si>
    <t xml:space="preserve">1.4 Ապրանքների մատակարարումից և ծառայությունների մատուցումից այլ պարտադիր վճարներ</t>
  </si>
  <si>
    <t xml:space="preserve">1151</t>
  </si>
  <si>
    <t xml:space="preserve">Համայնքի բյուջե վճարվող պետական տուրքեր</t>
  </si>
  <si>
    <t xml:space="preserve">(տող 1152 + տող 1153 )</t>
  </si>
  <si>
    <t xml:space="preserve">1152</t>
  </si>
  <si>
    <t xml:space="preserve">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1153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եր հանելու և դրանցից քաղվածքներ տալու համար </t>
  </si>
  <si>
    <t xml:space="preserve"> 1.5 Այլ հարկային եկամուտներ</t>
  </si>
  <si>
    <t xml:space="preserve">(տող 1161 + տող 1165 )</t>
  </si>
  <si>
    <t xml:space="preserve">1161</t>
  </si>
  <si>
    <t xml:space="preserve">Օրենքով պետական բյուջե ամրագրվող հարկերից և այլ պարտադիր վճարներից  մասհանումներ համայնքների բյուջեներ</t>
  </si>
  <si>
    <t xml:space="preserve">(տող 1162 + տող 1163 + տող 1164)</t>
  </si>
  <si>
    <t xml:space="preserve">1162</t>
  </si>
  <si>
    <t xml:space="preserve">ա) Եկամտահարկ</t>
  </si>
  <si>
    <t xml:space="preserve">1163</t>
  </si>
  <si>
    <t xml:space="preserve">բ) Շահութահարկ</t>
  </si>
  <si>
    <t xml:space="preserve">1164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1165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2. ՊԱՇՏՈՆԱԿԱՆ ԴՐԱՄԱՇՆՈՐՀՆԵՐ</t>
  </si>
  <si>
    <t xml:space="preserve">(տող 1210 + տող 1220 + տող 1230 + տող 1240 + տող 1250 + տող 1260)</t>
  </si>
  <si>
    <t xml:space="preserve">2.1  Ընթացիկ արտաքին պաշտոնական դրամաշնորհներ` ստացված այլ պետություններից</t>
  </si>
  <si>
    <t xml:space="preserve">12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1220</t>
  </si>
  <si>
    <t xml:space="preserve">2.2 Կապիտալ արտաքին պաշտոնական դրամաշնորհներ` ստացված այլ պետություններից</t>
  </si>
  <si>
    <t xml:space="preserve">1221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</t>
  </si>
  <si>
    <t xml:space="preserve">(տող 1251 + տող 1254 + տող 1257 + տող 1258)</t>
  </si>
  <si>
    <t xml:space="preserve">1251</t>
  </si>
  <si>
    <t xml:space="preserve">ա) Պետական բյուջեից ֆինանսական համահարթեցման սկզբունքով տրամադրվող դոտացիաներ</t>
  </si>
  <si>
    <t xml:space="preserve">1254</t>
  </si>
  <si>
    <t xml:space="preserve">բ) Պետական բյուջեից համայնքի վարչական բյուջեին տրամադրվող այլ դոտացիաներ</t>
  </si>
  <si>
    <t xml:space="preserve">1255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1256</t>
  </si>
  <si>
    <t xml:space="preserve">բբ) Պետական բյուջեից համայնքի վարչական բյուջեին տրամադրվող այլ դոտացիաներ</t>
  </si>
  <si>
    <t xml:space="preserve">1257</t>
  </si>
  <si>
    <t xml:space="preserve">գ) Պետական բյուջեից համայնքի վարչական բյուջեին տրամադրվող նպատակային հատկացումներ (սուբվենցիաներ)</t>
  </si>
  <si>
    <t xml:space="preserve">1258</t>
  </si>
  <si>
    <t xml:space="preserve">դ) Այլ համայնքների բյուջեներից ընթացիկ ծախսերի ֆինանսավորման նպատակով ստացվող պաշտոնական դրամաշնորհներ</t>
  </si>
  <si>
    <t xml:space="preserve">1259</t>
  </si>
  <si>
    <t xml:space="preserve">Երևան քաղաքի համաքաղաքային նշանակության ծախսերի ֆինանսավորման նպատակով ձևավորված միջոցներից </t>
  </si>
  <si>
    <t xml:space="preserve"> 2.6 Կապիտալ ներքին պաշտոնական դրամաշնորհներ` ստացված կառավարման այլ մակարդակներից</t>
  </si>
  <si>
    <t xml:space="preserve">(տող 1261 + տող 1262)</t>
  </si>
  <si>
    <t xml:space="preserve">1261</t>
  </si>
  <si>
    <t xml:space="preserve">ա) Պետական բյուջեից կապիտալ ծախսերի ֆինանսավորման նպատակային հատկացումներ (սուբվենցիաներ)</t>
  </si>
  <si>
    <t xml:space="preserve">1262</t>
  </si>
  <si>
    <t xml:space="preserve">բ) Այլ համայնքներից կապիտալ ծախսերի ֆինանսավորման նպատակով ստացվող պաշտոնական դրամաշնորհներ</t>
  </si>
  <si>
    <t xml:space="preserve">1263</t>
  </si>
  <si>
    <t xml:space="preserve">3. ԱՅԼ ԵԿԱՄՈՒՏՆԵՐ</t>
  </si>
  <si>
    <t xml:space="preserve">(տող 1310 + տող 1320 + տող 1330 + տող 1340 + տող 1350 + տող 1360 + տող 1370 + տող 1380+ տող 1390)</t>
  </si>
  <si>
    <t xml:space="preserve">3.1 Տոկոսներ</t>
  </si>
  <si>
    <t xml:space="preserve">1311</t>
  </si>
  <si>
    <t xml:space="preserve">Բանկերում համայնքի բյուջեի ժամանակավոր ազատ միջոցների տեղաբաշխումից և դեպոզիտներից ստացված տոկոսավճարներ</t>
  </si>
  <si>
    <t xml:space="preserve">3.2 Շահաբաժիններ</t>
  </si>
  <si>
    <t xml:space="preserve">1321</t>
  </si>
  <si>
    <t xml:space="preserve">Բաժնետիրական ընկերություններում համայնքի մասնակցության դիմաց համայնքի բյուջե մուտքագրվող շահաբաժիններ</t>
  </si>
  <si>
    <t xml:space="preserve">3.3 Գույքի վարձակալությունից եկամուտներ</t>
  </si>
  <si>
    <t xml:space="preserve">(տող 1331 + տող 1332 + տող 1333 + 1334)</t>
  </si>
  <si>
    <t xml:space="preserve">1331</t>
  </si>
  <si>
    <t xml:space="preserve">Համայնքի սեփականություն համարվող հողերի վարձավճարներ </t>
  </si>
  <si>
    <t xml:space="preserve">`</t>
  </si>
  <si>
    <t xml:space="preserve">1332</t>
  </si>
  <si>
    <t xml:space="preserve">Համայնքի վարչական տարածքում գտնվող պետական սեփականություն համարվող հողերի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</t>
  </si>
  <si>
    <t xml:space="preserve">(տող 1341 + տող 1342+ տող 1343)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</t>
  </si>
  <si>
    <t xml:space="preserve">(տող 1351 + տող 1352)</t>
  </si>
  <si>
    <t xml:space="preserve">1351</t>
  </si>
  <si>
    <t xml:space="preserve">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3.6 Մուտքեր տույժերից, տուգանքներից </t>
  </si>
  <si>
    <t xml:space="preserve">(տող 1361 + տող 1362)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գծով տույժերից</t>
  </si>
  <si>
    <t xml:space="preserve">3.7 Ընթացիկ ոչ պաշտոնական դրամաշնորհներ</t>
  </si>
  <si>
    <t xml:space="preserve">(տող 1371 + տող 1372)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3.8 Կապիտալ ոչ պաշտոնական դրամաշնորհներ</t>
  </si>
  <si>
    <t xml:space="preserve">(տող 1381 + տող 1382)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</t>
  </si>
  <si>
    <t xml:space="preserve">(տող 1391 + տող 1392 + տող 1393)</t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 մուտքագրման ենթակա այլ եկամուտներ</t>
  </si>
  <si>
    <t xml:space="preserve">Տեղեկություններ գույքահարկի և հողի հարկի, հողերի և այլ գույքի վարձակալության վարձավճարների գծով առանձին ցուցանիշների վերաբերյալ</t>
  </si>
  <si>
    <t xml:space="preserve">N</t>
  </si>
  <si>
    <t xml:space="preserve">ապառքը տարեսկզբի դրությամբ</t>
  </si>
  <si>
    <t xml:space="preserve">ապառքը տարեվերջի դրությամբ</t>
  </si>
  <si>
    <t xml:space="preserve">տվյալ տարվա հաշվարկա յին գումարը</t>
  </si>
  <si>
    <t xml:space="preserve">Ա</t>
  </si>
  <si>
    <t xml:space="preserve">Հողի հարկ համայնքների վարչական տարածքներում գտնվող հողերի համար</t>
  </si>
  <si>
    <t xml:space="preserve">Հողերի վարձակալության վարձավճարներ</t>
  </si>
  <si>
    <t xml:space="preserve">Այլ գույքի վարձակալության վարձավճարներ</t>
  </si>
  <si>
    <t xml:space="preserve">                                                                                                                                                              </t>
  </si>
  <si>
    <t xml:space="preserve">Ý</t>
  </si>
  <si>
    <t xml:space="preserve"> ՀԱՏՎԱԾ 2</t>
  </si>
  <si>
    <t xml:space="preserve"> ՀԱՄԱՅՆՔԻ  ԲՅՈՒՋԵԻ ԾԱԽՍԵՐԸ` ԸՍՏ ԲՅՈՒՋԵՏԱՅԻՆ ԾԱԽՍԵՐԻ  ԳՈՐԾԱՌԱԿԱՆ ԴԱՍԱԿԱՐԳՄԱՆ</t>
  </si>
  <si>
    <r>
      <rPr>
        <sz val="10"/>
        <rFont val="Arial Unicode"/>
        <family val="2"/>
      </rPr>
      <t xml:space="preserve">         </t>
    </r>
    <r>
      <rPr>
        <b val="true"/>
        <sz val="10"/>
        <rFont val="Arial Unicode"/>
        <family val="2"/>
      </rPr>
      <t xml:space="preserve">                                </t>
    </r>
  </si>
  <si>
    <t xml:space="preserve">(հազար դրամներով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  Ընդամենը (ս.7+ս.8)</t>
  </si>
  <si>
    <t xml:space="preserve">     այդ թվում`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X</t>
  </si>
  <si>
    <r>
      <rPr>
        <b val="true"/>
        <sz val="12"/>
        <rFont val="Arial Unicode"/>
        <family val="2"/>
      </rPr>
      <t xml:space="preserve">ԸՆԴԱՄԵՆԸ ԾԱԽՍԵՐ </t>
    </r>
    <r>
      <rPr>
        <b val="true"/>
        <sz val="9"/>
        <rFont val="Arial Unicode"/>
        <family val="2"/>
      </rPr>
      <t xml:space="preserve">(տող2100+տող2200+տող2300+տող2400+տող2500+տող2600+տող2700+տող2800+տող2900+տող3000+տող3100)</t>
    </r>
  </si>
  <si>
    <t xml:space="preserve">01</t>
  </si>
  <si>
    <t xml:space="preserve">0</t>
  </si>
  <si>
    <r>
      <rPr>
        <b val="true"/>
        <sz val="11"/>
        <rFont val="Arial Unicode"/>
        <family val="2"/>
      </rPr>
      <t xml:space="preserve">ԸՆԴՀԱՆՈՒՐ ԲՆՈՒՅԹԻ ՀԱՆՐԱՅԻՆ ԾԱՌԱՅՈՒԹՅՈՒՆՆԵՐ </t>
    </r>
    <r>
      <rPr>
        <b val="true"/>
        <sz val="9"/>
        <rFont val="Arial Unicode"/>
        <family val="2"/>
      </rPr>
      <t xml:space="preserve">(տող2110+տող2120+տող2130+տող2140+տող2150+տող2160+տող2170+տող2180)                                                                                        </t>
    </r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Օրենսդիր և գործադիր մարմիններ,պետական կառավարում </t>
  </si>
  <si>
    <t xml:space="preserve">Ֆինանսական և հարկաբյուջետային հարաբերություններ 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այդ թվում` Երևանի համաքաղաքային ծախսերի ֆինանսավորման համար</t>
  </si>
  <si>
    <t xml:space="preserve">02</t>
  </si>
  <si>
    <r>
      <rPr>
        <b val="true"/>
        <sz val="11"/>
        <rFont val="Arial Unicode"/>
        <family val="2"/>
      </rPr>
      <t xml:space="preserve">ՊԱՇՏՊԱՆՈՒԹՅՈՒՆ </t>
    </r>
    <r>
      <rPr>
        <b val="true"/>
        <sz val="9"/>
        <rFont val="Arial Unicode"/>
        <family val="2"/>
      </rPr>
      <t xml:space="preserve">(տող2210+2220+տող2230+տող2240+տող2250)</t>
    </r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r>
      <rPr>
        <b val="true"/>
        <sz val="11"/>
        <rFont val="Arial Unicode"/>
        <family val="2"/>
      </rPr>
      <t xml:space="preserve">ՀԱՍԱՐԱԿԱԿԱՆ ԿԱՐԳ, ԱՆՎՏԱՆԳՈՒԹՅՈՒՆ և ԴԱՏԱԿԱՆ ԳՈՐԾՈՒՆԵՈՒԹՅՈՒՆ </t>
    </r>
    <r>
      <rPr>
        <b val="true"/>
        <sz val="9"/>
        <rFont val="Arial Unicode"/>
        <family val="2"/>
      </rPr>
      <t xml:space="preserve">(տող2310+տող2320+տող2330+տող2340+տող2350+տող2360+տող2370)</t>
    </r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r>
      <rPr>
        <b val="true"/>
        <sz val="11"/>
        <rFont val="Arial Unicode"/>
        <family val="2"/>
      </rPr>
      <t xml:space="preserve">ՏՆՏԵՍԱԿԱՆ ՀԱՐԱԲԵՐՈՒԹՅՈՒՆՆԵՐ (</t>
    </r>
    <r>
      <rPr>
        <b val="true"/>
        <sz val="9"/>
        <rFont val="Arial Unicode"/>
        <family val="2"/>
      </rPr>
      <t xml:space="preserve">տող2410+տող2420+տող2430+տող2440+տող2450+տող2460+տող2470+տող2480+տող2490)</t>
    </r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9</t>
  </si>
  <si>
    <t xml:space="preserve">Տնտեսական հարաբերություններ (այլ դասերին չպատկանող)</t>
  </si>
  <si>
    <t xml:space="preserve">05</t>
  </si>
  <si>
    <r>
      <rPr>
        <b val="true"/>
        <sz val="11"/>
        <rFont val="Arial Unicode"/>
        <family val="2"/>
      </rPr>
      <t xml:space="preserve">ՇՐՋԱԿԱ ՄԻՋԱՎԱՅՐԻ ՊԱՇՏՊԱՆՈՒԹՅՈՒՆ </t>
    </r>
    <r>
      <rPr>
        <b val="true"/>
        <sz val="9"/>
        <rFont val="Arial Unicode"/>
        <family val="2"/>
      </rPr>
      <t xml:space="preserve">(տող2510+տող2520+տող2530+տող2540+տող2550+տող2560)</t>
    </r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r>
      <rPr>
        <b val="true"/>
        <sz val="11"/>
        <rFont val="Arial Unicode"/>
        <family val="2"/>
      </rPr>
      <t xml:space="preserve">ԲՆԱԿԱՐԱՆԱՅԻՆ ՇԻՆԱՐԱՐՈՒԹՅՈՒՆ ԵՎ ԿՈՄՈՒՆԱԼ ԾԱՌԱՅՈՒԹՅՈՒՆ </t>
    </r>
    <r>
      <rPr>
        <b val="true"/>
        <sz val="9"/>
        <rFont val="Arial Unicode"/>
        <family val="2"/>
      </rPr>
      <t xml:space="preserve">(տող3610+տող3620+տող3630+տող3640+տող3650+տող3660)</t>
    </r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r>
      <rPr>
        <b val="true"/>
        <sz val="11"/>
        <rFont val="Arial Unicode"/>
        <family val="2"/>
      </rPr>
      <t xml:space="preserve">ԿՐԹՈՒԹՅՈՒՆ </t>
    </r>
    <r>
      <rPr>
        <b val="true"/>
        <sz val="9"/>
        <rFont val="Arial Unicode"/>
        <family val="2"/>
      </rPr>
      <t xml:space="preserve">(տող2910+տող2920+տող2930+տող2940+տող2950+տող2960+տող2970+տող2980)</t>
    </r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r>
      <rPr>
        <b val="true"/>
        <sz val="11"/>
        <rFont val="Arial Unicode"/>
        <family val="2"/>
      </rPr>
      <t xml:space="preserve">ՍՈՑԻԱԼԱԿԱՆ ՊԱՇՏՊԱՆՈՒԹՅՈՒՆ </t>
    </r>
    <r>
      <rPr>
        <b val="true"/>
        <sz val="9"/>
        <rFont val="Arial Unicode"/>
        <family val="2"/>
      </rPr>
      <t xml:space="preserve">(տող3010+տող3020+տող3030+տող3040+տող3050+տող3060+տող3070+տող3080+տող3090) </t>
    </r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r>
      <rPr>
        <b val="true"/>
        <sz val="11"/>
        <rFont val="Arial Unicode"/>
        <family val="2"/>
      </rPr>
      <t xml:space="preserve">ՀԻՄՆԱԿԱՆ ԲԱԺԻՆՆԵՐԻՆ ՉԴԱՍՎՈՂ ՊԱՀՈՒՍՏԱՅԻՆ ՖՈՆԴԵՐ (</t>
    </r>
    <r>
      <rPr>
        <b val="true"/>
        <sz val="9"/>
        <rFont val="Arial Unicode"/>
        <family val="2"/>
      </rPr>
      <t xml:space="preserve">տող3110)</t>
    </r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ՏՎԱԾ 3</t>
  </si>
  <si>
    <t xml:space="preserve">ՀԱՄԱՅՆՔԻ  ԲՅՈՒՋԵԻ  ԾԱԽՍԵՐԸ`  ԸՍՏ  ԲՅՈՒՋԵՏԱՅԻՆ ԾԱԽՍԵՐԻ ՏՆՏԵՍԱԳԻՏԱԿԱՆ ԴԱՍԱԿԱՐԳՄԱՆ</t>
  </si>
  <si>
    <r>
      <rPr>
        <sz val="12"/>
        <rFont val="Arial Unicode"/>
        <family val="2"/>
      </rPr>
      <t xml:space="preserve">       </t>
    </r>
    <r>
      <rPr>
        <b val="true"/>
        <sz val="12"/>
        <rFont val="Arial Unicode"/>
        <family val="2"/>
      </rPr>
      <t xml:space="preserve">          </t>
    </r>
  </si>
  <si>
    <t xml:space="preserve">Բյուջետային ծախսերի տնտեսագիտական դասակարգման հոդվածների </t>
  </si>
  <si>
    <t xml:space="preserve">անվանումները</t>
  </si>
  <si>
    <t xml:space="preserve"> NN </t>
  </si>
  <si>
    <r>
      <rPr>
        <b val="true"/>
        <sz val="11"/>
        <rFont val="Arial Unicode"/>
        <family val="2"/>
      </rPr>
      <t xml:space="preserve">             ԸՆԴԱՄԵՆԸ    ԾԱԽՍԵՐ          </t>
    </r>
    <r>
      <rPr>
        <sz val="11"/>
        <rFont val="Arial Unicode"/>
        <family val="2"/>
      </rPr>
      <t xml:space="preserve">     </t>
    </r>
    <r>
      <rPr>
        <sz val="10"/>
        <rFont val="Arial Unicode"/>
        <family val="2"/>
      </rPr>
      <t xml:space="preserve">(տող4050+տող5000+տող 6000)</t>
    </r>
  </si>
  <si>
    <t xml:space="preserve">այդ թվում` </t>
  </si>
  <si>
    <r>
      <rPr>
        <b val="true"/>
        <sz val="12"/>
        <rFont val="Arial Unicode"/>
        <family val="2"/>
      </rPr>
      <t xml:space="preserve">Ա.   ԸՆԹԱՑԻԿ  ԾԱԽՍԵՐ՝                </t>
    </r>
    <r>
      <rPr>
        <sz val="10"/>
        <rFont val="Arial Unicode"/>
        <family val="2"/>
      </rPr>
      <t xml:space="preserve">(տող4100+տող4200+տող4300+տող4400+տող4500+ տող4600+տող4700)  </t>
    </r>
    <r>
      <rPr>
        <sz val="12"/>
        <rFont val="Arial Unicode"/>
        <family val="2"/>
      </rPr>
      <t xml:space="preserve"> </t>
    </r>
    <r>
      <rPr>
        <b val="true"/>
        <sz val="12"/>
        <rFont val="Arial Unicode"/>
        <family val="2"/>
      </rPr>
      <t xml:space="preserve">    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Unicode"/>
        <family val="2"/>
      </rPr>
      <t xml:space="preserve">1.1. ԱՇԽԱՏԱՆՔԻ ՎԱՐՁԱՏՐՈՒԹՅՈՒՆ </t>
    </r>
    <r>
      <rPr>
        <sz val="8"/>
        <rFont val="Arial Unicode"/>
        <family val="2"/>
      </rPr>
      <t xml:space="preserve">(տող4110+տող4120+տող4130)  </t>
    </r>
    <r>
      <rPr>
        <sz val="10"/>
        <rFont val="Arial Unicode"/>
        <family val="2"/>
      </rPr>
      <t xml:space="preserve">  </t>
    </r>
    <r>
      <rPr>
        <b val="true"/>
        <sz val="10"/>
        <rFont val="Arial Unicode"/>
        <family val="2"/>
      </rPr>
      <t xml:space="preserve">                                                                 </t>
    </r>
  </si>
  <si>
    <r>
      <rPr>
        <b val="true"/>
        <i val="true"/>
        <sz val="9"/>
        <rFont val="Arial Unicode"/>
        <family val="2"/>
      </rPr>
      <t xml:space="preserve">ԴՐԱՄՈՎ ՎՃԱՐՎՈՂ ԱՇԽԱՏԱՎԱՐՁԵՐ ԵՎ ՀԱՎԵԼԱՎՃԱՐՆԵՐ </t>
    </r>
    <r>
      <rPr>
        <i val="true"/>
        <sz val="8"/>
        <rFont val="Arial Unicode"/>
        <family val="2"/>
      </rPr>
      <t xml:space="preserve">(տող4111+տող4112+ տող4114)</t>
    </r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r>
      <rPr>
        <b val="true"/>
        <i val="true"/>
        <sz val="9"/>
        <rFont val="Arial Unicode"/>
        <family val="2"/>
      </rPr>
      <t xml:space="preserve">ԲՆԵՂԵՆ ԱՇԽԱՏԱՎԱՐՁԵՐ ԵՎ ՀԱՎԵԼԱՎՃԱՐՆԵՐ </t>
    </r>
    <r>
      <rPr>
        <i val="true"/>
        <sz val="9"/>
        <rFont val="Arial Unicode"/>
        <family val="2"/>
      </rPr>
      <t xml:space="preserve">(տող4121)</t>
    </r>
  </si>
  <si>
    <t xml:space="preserve"> -Բնեղեն աշխատավարձեր և հավելավճարներ</t>
  </si>
  <si>
    <t xml:space="preserve">4121</t>
  </si>
  <si>
    <r>
      <rPr>
        <b val="true"/>
        <i val="true"/>
        <sz val="9"/>
        <rFont val="Arial Unicode"/>
        <family val="2"/>
      </rPr>
      <t xml:space="preserve">ՓԱՍՏԱՑԻ ՍՈՑԻԱԼԱԿԱՆ ԱՊԱՀՈՎՈՒԹՅԱՆ ՎՃԱՐՆԵՐ </t>
    </r>
    <r>
      <rPr>
        <i val="true"/>
        <sz val="8"/>
        <rFont val="Arial Unicode"/>
        <family val="2"/>
      </rPr>
      <t xml:space="preserve">(տող4131)</t>
    </r>
  </si>
  <si>
    <t xml:space="preserve"> -Սոցիալական ապահովության վճարներ</t>
  </si>
  <si>
    <t xml:space="preserve">4131</t>
  </si>
  <si>
    <r>
      <rPr>
        <b val="true"/>
        <sz val="10"/>
        <rFont val="Arial Unicode"/>
        <family val="2"/>
      </rPr>
      <t xml:space="preserve">1.2. ԾԱՌԱՅՈՒԹՅՈՒՆՆԵՐԻ ԵՎ ԱՊՐԱՆՔՆԵՐԻ ՁԵՌՔ ԲԵՐՈՒՄ </t>
    </r>
    <r>
      <rPr>
        <sz val="8"/>
        <rFont val="Arial Unicode"/>
        <family val="2"/>
      </rPr>
      <t xml:space="preserve">(տող4210+տող4220+տող4230+տող4240+տող4250+տող4260)</t>
    </r>
  </si>
  <si>
    <r>
      <rPr>
        <b val="true"/>
        <i val="true"/>
        <sz val="9"/>
        <rFont val="Arial Unicode"/>
        <family val="2"/>
      </rPr>
      <t xml:space="preserve">ՇԱՐՈՒՆԱԿԱԿԱՆ ԾԱԽՍԵՐ </t>
    </r>
    <r>
      <rPr>
        <i val="true"/>
        <sz val="8"/>
        <rFont val="Arial Unicode"/>
        <family val="2"/>
      </rPr>
      <t xml:space="preserve">(տող4211+տող4212+տող4213+տող4214+տող4215+տող4216+տող4217)</t>
    </r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r>
      <rPr>
        <b val="true"/>
        <i val="true"/>
        <sz val="9"/>
        <rFont val="Arial Unicode"/>
        <family val="2"/>
      </rPr>
      <t xml:space="preserve"> ԳՈՐԾՈՒՂՈՒՄՆԵՐԻ ԵՎ ՇՐՋԱԳԱՅՈՒԹՅՈՒՆՆԵՐԻ ԾԱԽՍԵՐ </t>
    </r>
    <r>
      <rPr>
        <i val="true"/>
        <sz val="8"/>
        <rFont val="Arial Unicode"/>
        <family val="2"/>
      </rPr>
      <t xml:space="preserve">(տող4221+տող4222+տող4223)</t>
    </r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r>
      <rPr>
        <b val="true"/>
        <i val="true"/>
        <sz val="9"/>
        <rFont val="Arial Unicode"/>
        <family val="2"/>
      </rPr>
      <t xml:space="preserve">ՊԱՅՄԱՆԱԳՐԱՅԻՆ ԱՅԼ ԾԱՌԱՅՈՒԹՅՈՒՆՆԵՐԻ ՁԵՌՔ ԲԵՐՈՒՄ </t>
    </r>
    <r>
      <rPr>
        <i val="true"/>
        <sz val="8"/>
        <rFont val="Arial Unicode"/>
        <family val="2"/>
      </rPr>
      <t xml:space="preserve">(տող4231+տող4232+տող4233+տող4234+տող4235+տող4236+տող4237+տող4238)</t>
    </r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r>
      <rPr>
        <b val="true"/>
        <i val="true"/>
        <sz val="9"/>
        <rFont val="Arial Unicode"/>
        <family val="2"/>
      </rPr>
      <t xml:space="preserve"> ԱՅԼ ՄԱՍՆԱԳԻՏԱԿԱՆ ԾԱՌԱՅՈՒԹՅՈՒՆՆԵՐԻ ՁԵՌՔ ԲԵՐՈՒՄ </t>
    </r>
    <r>
      <rPr>
        <i val="true"/>
        <sz val="8"/>
        <rFont val="Arial Unicode"/>
        <family val="2"/>
      </rPr>
      <t xml:space="preserve"> (տող 4241)</t>
    </r>
  </si>
  <si>
    <t xml:space="preserve"> -Մասնագիտական ծառայություններ</t>
  </si>
  <si>
    <t xml:space="preserve">4241</t>
  </si>
  <si>
    <r>
      <rPr>
        <b val="true"/>
        <i val="true"/>
        <sz val="9"/>
        <rFont val="Arial Unicode"/>
        <family val="2"/>
      </rPr>
      <t xml:space="preserve">ԸՆԹԱՑԻԿ ՆՈՐՈԳՈՒՄ ԵՎ ՊԱՀՊԱՆՈՒՄ (ծառայություններ և նյութեր)</t>
    </r>
    <r>
      <rPr>
        <i val="true"/>
        <sz val="8"/>
        <rFont val="Arial Unicode"/>
        <family val="2"/>
      </rPr>
      <t xml:space="preserve"> (տող4251+տող4252)</t>
    </r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r>
      <rPr>
        <b val="true"/>
        <i val="true"/>
        <sz val="9"/>
        <rFont val="Arial Unicode"/>
        <family val="2"/>
      </rPr>
      <t xml:space="preserve"> ՆՅՈՒԹԵՐ </t>
    </r>
    <r>
      <rPr>
        <i val="true"/>
        <sz val="8"/>
        <rFont val="Arial Unicode"/>
        <family val="2"/>
      </rPr>
      <t xml:space="preserve">(տող4261+տող4262+տող4263+տող4264+տող4265+տող4266+տող4267+տող4268)</t>
    </r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r>
      <rPr>
        <b val="true"/>
        <i val="true"/>
        <sz val="10"/>
        <color rgb="FF000000"/>
        <rFont val="Arial Unicode"/>
        <family val="2"/>
      </rPr>
      <t xml:space="preserve"> 1.3. ՏՈԿՈՍԱՎՃԱՐՆԵՐ </t>
    </r>
    <r>
      <rPr>
        <i val="true"/>
        <sz val="8"/>
        <color rgb="FF000000"/>
        <rFont val="Arial Unicode"/>
        <family val="2"/>
      </rPr>
      <t xml:space="preserve">(տող4310+տող 4320+տող4330)</t>
    </r>
  </si>
  <si>
    <r>
      <rPr>
        <b val="true"/>
        <i val="true"/>
        <sz val="9"/>
        <color rgb="FF000000"/>
        <rFont val="Arial Unicode"/>
        <family val="2"/>
      </rPr>
      <t xml:space="preserve">ՆԵՐՔԻՆ ՏՈԿՈՍԱՎՃԱՐՆԵՐ </t>
    </r>
    <r>
      <rPr>
        <i val="true"/>
        <sz val="8"/>
        <color rgb="FF000000"/>
        <rFont val="Arial Unicode"/>
        <family val="2"/>
      </rPr>
      <t xml:space="preserve">(տող4311+տող4312)</t>
    </r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r>
      <rPr>
        <b val="true"/>
        <i val="true"/>
        <sz val="9"/>
        <color rgb="FF000000"/>
        <rFont val="Arial Unicode"/>
        <family val="2"/>
      </rPr>
      <t xml:space="preserve">ԱՐՏԱՔԻՆ ՏՈԿՈՍԱՎՃԱՐՆԵՐ </t>
    </r>
    <r>
      <rPr>
        <i val="true"/>
        <sz val="8"/>
        <color rgb="FF000000"/>
        <rFont val="Arial Unicode"/>
        <family val="2"/>
      </rPr>
      <t xml:space="preserve">(տող4321+տող4322)</t>
    </r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r>
      <rPr>
        <b val="true"/>
        <i val="true"/>
        <sz val="9"/>
        <color rgb="FF000000"/>
        <rFont val="Arial Unicode"/>
        <family val="2"/>
      </rPr>
      <t xml:space="preserve">ՓՈԽԱՌՈՒԹՅՈՒՆՆԵՐԻ ՀԵՏ ԿԱՊՎԱԾ ՎՃԱՐՆԵՐ </t>
    </r>
    <r>
      <rPr>
        <i val="true"/>
        <sz val="8"/>
        <color rgb="FF000000"/>
        <rFont val="Arial Unicode"/>
        <family val="2"/>
      </rPr>
      <t xml:space="preserve">(տող4331+տող4332+տող4333) </t>
    </r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r>
      <rPr>
        <b val="true"/>
        <sz val="10"/>
        <color rgb="FF000000"/>
        <rFont val="Arial Unicode"/>
        <family val="2"/>
      </rPr>
      <t xml:space="preserve">1.4. ՍՈՒԲՍԻԴԻԱՆԵՐ  </t>
    </r>
    <r>
      <rPr>
        <sz val="8"/>
        <color rgb="FF000000"/>
        <rFont val="Arial Unicode"/>
        <family val="2"/>
      </rPr>
      <t xml:space="preserve">(տող4410+տող4420)</t>
    </r>
  </si>
  <si>
    <r>
      <rPr>
        <b val="true"/>
        <i val="true"/>
        <sz val="9"/>
        <color rgb="FF000000"/>
        <rFont val="Arial Unicode"/>
        <family val="2"/>
      </rPr>
      <t xml:space="preserve">ՍՈՒԲՍԻԴԻԱՆԵՐ ՊԵՏԱԿԱՆ (ՀԱՄԱՅՆՔԱՅԻՆ) ԿԱԶՄԱԿԵՐՊՈՒԹՅՈՒՆՆԵՐԻՆ </t>
    </r>
    <r>
      <rPr>
        <i val="true"/>
        <sz val="8"/>
        <color rgb="FF000000"/>
        <rFont val="Arial Unicode"/>
        <family val="2"/>
      </rPr>
      <t xml:space="preserve">(տող4411+տող4412)</t>
    </r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r>
      <rPr>
        <b val="true"/>
        <i val="true"/>
        <sz val="9"/>
        <color rgb="FF000000"/>
        <rFont val="Arial Unicode"/>
        <family val="2"/>
      </rPr>
      <t xml:space="preserve">ՍՈՒԲՍԻԴԻԱՆԵՐ ՈՉ ՊԵՏԱԿԱՆ (ՈՉ ՀԱՄԱՅՆՔԱՅԻՆ) ԿԱԶՄԱԿԵՐՊՈՒԹՅՈՒՆՆԵՐԻՆ </t>
    </r>
    <r>
      <rPr>
        <i val="true"/>
        <sz val="8"/>
        <color rgb="FF000000"/>
        <rFont val="Arial Unicode"/>
        <family val="2"/>
      </rPr>
      <t xml:space="preserve">(տող4421+տող4422)</t>
    </r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r>
      <rPr>
        <b val="true"/>
        <sz val="10"/>
        <color rgb="FF000000"/>
        <rFont val="Arial Unicode"/>
        <family val="2"/>
      </rPr>
      <t xml:space="preserve">1.5. ԴՐԱՄԱՇՆՈՐՀՆԵՐ </t>
    </r>
    <r>
      <rPr>
        <sz val="8"/>
        <color rgb="FF000000"/>
        <rFont val="Arial Unicode"/>
        <family val="2"/>
      </rPr>
      <t xml:space="preserve">(տող4510+տող4520+տող4530+տող4540)</t>
    </r>
  </si>
  <si>
    <r>
      <rPr>
        <b val="true"/>
        <i val="true"/>
        <sz val="9"/>
        <color rgb="FF000000"/>
        <rFont val="Arial Unicode"/>
        <family val="2"/>
      </rPr>
      <t xml:space="preserve">ԴՐԱՄԱՇՆՈՐՀՆԵՐ ՕՏԱՐԵՐԿՐՅԱ ԿԱՌԱՎԱՐՈՒԹՅՈՒՆՆԵՐԻՆ </t>
    </r>
    <r>
      <rPr>
        <i val="true"/>
        <sz val="8"/>
        <color rgb="FF000000"/>
        <rFont val="Arial Unicode"/>
        <family val="2"/>
      </rPr>
      <t xml:space="preserve">(տող4511+տող4512)</t>
    </r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r>
      <rPr>
        <b val="true"/>
        <i val="true"/>
        <sz val="9"/>
        <color rgb="FF000000"/>
        <rFont val="Arial Unicode"/>
        <family val="2"/>
      </rPr>
      <t xml:space="preserve">ԴՐԱՄԱՇՆՈՐՀՆԵՐ ՄԻՋԱԶԳԱՅԻՆ ԿԱԶՄԱԿԵՐՊՈՒԹՅՈՒՆՆԵՐԻՆ </t>
    </r>
    <r>
      <rPr>
        <i val="true"/>
        <sz val="8"/>
        <color rgb="FF000000"/>
        <rFont val="Arial Unicode"/>
        <family val="2"/>
      </rPr>
      <t xml:space="preserve">(տող4521+տող4522)</t>
    </r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r>
      <rPr>
        <b val="true"/>
        <i val="true"/>
        <sz val="9"/>
        <color rgb="FF000000"/>
        <rFont val="Arial Unicode"/>
        <family val="2"/>
      </rPr>
      <t xml:space="preserve">ԸՆԹԱՑԻԿ ԴՐԱՄԱՇՆՈՐՀՆԵՐ ՊԵՏԱԿԱՆ ՀԱՏՎԱԾԻ ԱՅԼ ՄԱԿԱՐԴԱԿՆԵՐԻՆ </t>
    </r>
    <r>
      <rPr>
        <i val="true"/>
        <sz val="8"/>
        <color rgb="FF000000"/>
        <rFont val="Arial Unicode"/>
        <family val="2"/>
      </rPr>
      <t xml:space="preserve">(տող4531+տող4532+տող4533)</t>
    </r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r>
      <rPr>
        <b val="true"/>
        <sz val="9"/>
        <rFont val="Arial Unicode"/>
        <family val="2"/>
      </rPr>
      <t xml:space="preserve"> - Այլ ընթացիկ դրամաշնորհներ                                    </t>
    </r>
    <r>
      <rPr>
        <sz val="8"/>
        <rFont val="Arial Unicode"/>
        <family val="2"/>
      </rPr>
      <t xml:space="preserve">  (տող 4534+տող 4537 +տող 4538)</t>
    </r>
  </si>
  <si>
    <t xml:space="preserve">4639</t>
  </si>
  <si>
    <r>
      <rPr>
        <sz val="9"/>
        <rFont val="Arial Unicode"/>
        <family val="2"/>
      </rPr>
      <t xml:space="preserve"> - տեղական ինքնակառավրման մարմիններին                    </t>
    </r>
    <r>
      <rPr>
        <sz val="8"/>
        <rFont val="Arial Unicode"/>
        <family val="2"/>
      </rPr>
      <t xml:space="preserve">(տող  4535+տող 4536)</t>
    </r>
  </si>
  <si>
    <t xml:space="preserve">որից` </t>
  </si>
  <si>
    <t xml:space="preserve"> Երևանի համաքաղաքային ծախսերի ֆինանսավորման համար</t>
  </si>
  <si>
    <t xml:space="preserve">այլ համայնքներին </t>
  </si>
  <si>
    <t xml:space="preserve"> - ՀՀ պետական բյուջեին</t>
  </si>
  <si>
    <t xml:space="preserve"> - այլ</t>
  </si>
  <si>
    <r>
      <rPr>
        <b val="true"/>
        <i val="true"/>
        <sz val="9"/>
        <color rgb="FF000000"/>
        <rFont val="Arial Unicode"/>
        <family val="2"/>
      </rPr>
      <t xml:space="preserve">ԿԱՊԻՏԱԼ ԴՐԱՄԱՇՆՈՐՀՆԵՐ ՊԵՏԱԿԱՆ ՀԱՏՎԱԾԻ ԱՅԼ ՄԱԿԱՐԴԱԿՆԵՐԻՆ</t>
    </r>
    <r>
      <rPr>
        <i val="true"/>
        <sz val="8"/>
        <color rgb="FF000000"/>
        <rFont val="Arial Unicode"/>
        <family val="2"/>
      </rPr>
      <t xml:space="preserve"> (տող4541+տող4542+տող4543)</t>
    </r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r>
      <rPr>
        <b val="true"/>
        <sz val="9"/>
        <rFont val="Arial Unicode"/>
        <family val="2"/>
      </rPr>
      <t xml:space="preserve"> -Այլ կապիտալ դրամաշնորհներ                                         </t>
    </r>
    <r>
      <rPr>
        <sz val="8"/>
        <rFont val="Arial Unicode"/>
        <family val="2"/>
      </rPr>
      <t xml:space="preserve">(տող 4544+տող 4547 +տող 4548)</t>
    </r>
  </si>
  <si>
    <t xml:space="preserve">4657</t>
  </si>
  <si>
    <t xml:space="preserve"> - տեղական ինքնակառավրման մարմիններին                    (տող  4545+տող 4546)</t>
  </si>
  <si>
    <t xml:space="preserve">ՀՀ այլ համայնքներին </t>
  </si>
  <si>
    <r>
      <rPr>
        <b val="true"/>
        <i val="true"/>
        <sz val="10"/>
        <color rgb="FF000000"/>
        <rFont val="Arial Unicode"/>
        <family val="2"/>
      </rPr>
      <t xml:space="preserve">1.6. ՍՈՑԻԱԼԱԿԱՆ ՆՊԱՍՏՆԵՐ ԵՎ ԿԵՆՍԱԹՈՇԱԿՆԵՐ </t>
    </r>
    <r>
      <rPr>
        <i val="true"/>
        <sz val="8"/>
        <color rgb="FF000000"/>
        <rFont val="Arial Unicode"/>
        <family val="2"/>
      </rPr>
      <t xml:space="preserve">(տող4610+տող4630+տող4640)</t>
    </r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r>
      <rPr>
        <b val="true"/>
        <i val="true"/>
        <sz val="9"/>
        <color rgb="FF000000"/>
        <rFont val="Arial Unicode"/>
        <family val="2"/>
      </rPr>
      <t xml:space="preserve"> ՍՈՑԻԱԼԱԿԱՆ ՕԳՆՈՒԹՅԱՆ ԴՐԱՄԱԿԱՆ ԱՐՏԱՀԱՅՏՈՒԹՅԱՄԲ ՆՊԱՍՏՆԵՐ (ԲՅՈՒՋԵԻՑ) (</t>
    </r>
    <r>
      <rPr>
        <i val="true"/>
        <sz val="8"/>
        <color rgb="FF000000"/>
        <rFont val="Arial Unicode"/>
        <family val="2"/>
      </rPr>
      <t xml:space="preserve">տող4631+տող4632+տող4633+տող4634) </t>
    </r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r>
      <rPr>
        <b val="true"/>
        <i val="true"/>
        <sz val="9"/>
        <color rgb="FF000000"/>
        <rFont val="Arial Unicode"/>
        <family val="2"/>
      </rPr>
      <t xml:space="preserve"> ԿԵՆՍԱԹՈՇԱԿՆԵՐ </t>
    </r>
    <r>
      <rPr>
        <i val="true"/>
        <sz val="8"/>
        <color rgb="FF000000"/>
        <rFont val="Arial Unicode"/>
        <family val="2"/>
      </rPr>
      <t xml:space="preserve">(տող4641) </t>
    </r>
  </si>
  <si>
    <t xml:space="preserve"> -Կենսաթոշակներ</t>
  </si>
  <si>
    <t xml:space="preserve">4741</t>
  </si>
  <si>
    <r>
      <rPr>
        <b val="true"/>
        <i val="true"/>
        <sz val="10"/>
        <rFont val="Arial Unicode"/>
        <family val="2"/>
      </rPr>
      <t xml:space="preserve">1.7. ԱՅԼ ԾԱԽՍԵՐ </t>
    </r>
    <r>
      <rPr>
        <i val="true"/>
        <sz val="8"/>
        <rFont val="Arial Unicode"/>
        <family val="2"/>
      </rPr>
      <t xml:space="preserve">(տող4710+տող4720+տող4730+տող4740+տող4750+տող4760+տող4770)</t>
    </r>
  </si>
  <si>
    <r>
      <rPr>
        <b val="true"/>
        <i val="true"/>
        <sz val="9"/>
        <rFont val="Arial Unicode"/>
        <family val="2"/>
      </rPr>
      <t xml:space="preserve">ՆՎԻՐԱՏՎՈՒԹՅՈՒՆՆԵՐ ՈՉ ԿԱՌԱՎԱՐԱԿԱՆ (ՀԱՍԱՐԱԿԱԿԱՆ) ԿԱԶՄԱԿԵՐՊՈՒԹՅՈՒՆՆԵՐԻՆ </t>
    </r>
    <r>
      <rPr>
        <i val="true"/>
        <sz val="8"/>
        <rFont val="Arial Unicode"/>
        <family val="2"/>
      </rPr>
      <t xml:space="preserve">(տող4711+տող4712) </t>
    </r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r>
      <rPr>
        <b val="true"/>
        <i val="true"/>
        <sz val="9"/>
        <color rgb="FF000000"/>
        <rFont val="Arial Unicode"/>
        <family val="2"/>
      </rPr>
      <t xml:space="preserve">ՀԱՐԿԵՐ, ՊԱՐՏԱԴԻՐ ՎՃԱՐՆԵՐ ԵՎ ՏՈՒՅԺԵՐ, ՈՐՈՆՔ ԿԱՌԱՎԱՐՄԱՆ ՏԱՐԲԵՐ ՄԱԿԱՐԴԱԿՆԵՐԻ ԿՈՂՄԻՑ ԿԻՐԱՌՎՈՒՄ ԵՆ ՄԻՄՅԱՆՑ ՆԿԱՏՄԱՄԲ </t>
    </r>
    <r>
      <rPr>
        <i val="true"/>
        <sz val="8"/>
        <color rgb="FF000000"/>
        <rFont val="Arial Unicode"/>
        <family val="2"/>
      </rPr>
      <t xml:space="preserve">(տող4721+տող4722+տող4723+տող4724)</t>
    </r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r>
      <rPr>
        <b val="true"/>
        <i val="true"/>
        <sz val="9"/>
        <color rgb="FF000000"/>
        <rFont val="Arial Unicode"/>
        <family val="2"/>
      </rPr>
      <t xml:space="preserve">ԴԱՏԱՐԱՆՆԵՐԻ ԿՈՂՄԻՑ ՆՇԱՆԱԿՎԱԾ ՏՈՒՅԺԵՐ ԵՎ ՏՈՒԳԱՆՔՆԵՐ</t>
    </r>
    <r>
      <rPr>
        <i val="true"/>
        <sz val="8"/>
        <color rgb="FF000000"/>
        <rFont val="Arial Unicode"/>
        <family val="2"/>
      </rPr>
      <t xml:space="preserve"> (տող4731)</t>
    </r>
  </si>
  <si>
    <t xml:space="preserve"> -Դատարանների կողմից նշանակված տույժեր և տուգանքներ</t>
  </si>
  <si>
    <t xml:space="preserve">4831</t>
  </si>
  <si>
    <r>
      <rPr>
        <b val="true"/>
        <i val="true"/>
        <sz val="9"/>
        <color rgb="FF000000"/>
        <rFont val="Arial Unicode"/>
        <family val="2"/>
      </rPr>
      <t xml:space="preserve"> ԲՆԱԿԱՆ ԱՂԵՏՆԵՐԻՑ ԿԱՄ ԱՅԼ ԲՆԱԿԱՆ ՊԱՏՃԱՌՆԵՐՈՎ ԱՌԱՋԱՑԱԾ ՎՆԱՍՆԵՐԻ ԿԱՄ ՎՆԱՍՎԱԾՔՆԵՐԻ ՎԵՐԱԿԱՆԳՆՈՒՄ </t>
    </r>
    <r>
      <rPr>
        <i val="true"/>
        <sz val="8"/>
        <color rgb="FF000000"/>
        <rFont val="Arial Unicode"/>
        <family val="2"/>
      </rPr>
      <t xml:space="preserve">(տող4741+տող4742)</t>
    </r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r>
      <rPr>
        <b val="true"/>
        <i val="true"/>
        <sz val="9"/>
        <color rgb="FF000000"/>
        <rFont val="Arial Unicode"/>
        <family val="2"/>
      </rPr>
      <t xml:space="preserve">ԿԱՌԱՎԱՐՄԱՆ ՄԱՐՄԻՆՆԵՐԻ ԳՈՐԾՈՒՆԵՈՒԹՅԱՆ ՀԵՏԵՎԱՆՔՈՎ ԱՌԱՋԱՑԱԾ ՎՆԱՍՆԵՐԻ ԿԱՄ ՎՆԱՍՎԱԾՔՆԵՐԻ  ՎԵՐԱԿԱՆԳՆՈՒՄ </t>
    </r>
    <r>
      <rPr>
        <i val="true"/>
        <sz val="8"/>
        <color rgb="FF000000"/>
        <rFont val="Arial Unicode"/>
        <family val="2"/>
      </rPr>
      <t xml:space="preserve">(տող4751)</t>
    </r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r>
      <rPr>
        <b val="true"/>
        <i val="true"/>
        <sz val="9"/>
        <color rgb="FF000000"/>
        <rFont val="Arial Unicode"/>
        <family val="2"/>
      </rPr>
      <t xml:space="preserve"> ԱՅԼ ԾԱԽՍԵՐ </t>
    </r>
    <r>
      <rPr>
        <i val="true"/>
        <sz val="8"/>
        <color rgb="FF000000"/>
        <rFont val="Arial Unicode"/>
        <family val="2"/>
      </rPr>
      <t xml:space="preserve">(տող4761)</t>
    </r>
  </si>
  <si>
    <t xml:space="preserve"> -Այլ ծախսեր</t>
  </si>
  <si>
    <t xml:space="preserve">4861</t>
  </si>
  <si>
    <r>
      <rPr>
        <b val="true"/>
        <i val="true"/>
        <sz val="9"/>
        <color rgb="FF000000"/>
        <rFont val="Arial Unicode"/>
        <family val="2"/>
      </rPr>
      <t xml:space="preserve">ՊԱՀՈՒՍՏԱՅԻՆ ՄԻՋՈՑՆԵՐ</t>
    </r>
    <r>
      <rPr>
        <i val="true"/>
        <sz val="8"/>
        <color rgb="FF000000"/>
        <rFont val="Arial Unicode"/>
        <family val="2"/>
      </rPr>
      <t xml:space="preserve"> (տող4771)</t>
    </r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r>
      <rPr>
        <b val="true"/>
        <sz val="12"/>
        <color rgb="FF000000"/>
        <rFont val="Arial Unicode"/>
        <family val="2"/>
      </rPr>
      <t xml:space="preserve">Բ. ՈՉ ՖԻՆԱՆՍԱԿԱՆ ԱԿՏԻՎՆԵՐԻ ԳԾՈՎ ԾԱԽՍԵՐ                     </t>
    </r>
    <r>
      <rPr>
        <sz val="10"/>
        <color rgb="FF000000"/>
        <rFont val="Arial Unicode"/>
        <family val="2"/>
      </rPr>
      <t xml:space="preserve">(տող5100+տող5200+տող5300+տող5400)</t>
    </r>
  </si>
  <si>
    <r>
      <rPr>
        <b val="true"/>
        <sz val="10"/>
        <color rgb="FF000000"/>
        <rFont val="Arial Unicode"/>
        <family val="2"/>
      </rPr>
      <t xml:space="preserve">1.1. ՀԻՄՆԱԿԱՆ ՄԻՋՈՑՆԵՐ     </t>
    </r>
    <r>
      <rPr>
        <b val="true"/>
        <sz val="9"/>
        <color rgb="FF000000"/>
        <rFont val="Arial Unicode"/>
        <family val="2"/>
      </rPr>
      <t xml:space="preserve">                            </t>
    </r>
    <r>
      <rPr>
        <sz val="8"/>
        <color rgb="FF000000"/>
        <rFont val="Arial Unicode"/>
        <family val="2"/>
      </rPr>
      <t xml:space="preserve">(տող5110+տող5120+տող5130)</t>
    </r>
  </si>
  <si>
    <r>
      <rPr>
        <b val="true"/>
        <i val="true"/>
        <sz val="9"/>
        <color rgb="FF000000"/>
        <rFont val="Arial Unicode"/>
        <family val="2"/>
      </rPr>
      <t xml:space="preserve">ՇԵՆՔԵՐ ԵՎ ՇԻՆՈՒԹՅՈՒՆՆԵՐ                                      </t>
    </r>
    <r>
      <rPr>
        <i val="true"/>
        <sz val="8"/>
        <color rgb="FF000000"/>
        <rFont val="Arial Unicode"/>
        <family val="2"/>
      </rPr>
      <t xml:space="preserve"> (տող5111+տող5112+տող5113)</t>
    </r>
  </si>
  <si>
    <t xml:space="preserve"> - Շենքերի և շինությունների ձեռք բերում</t>
  </si>
  <si>
    <t xml:space="preserve">5111</t>
  </si>
  <si>
    <t xml:space="preserve"> - Շենքերի և շինությունների շինարարություն</t>
  </si>
  <si>
    <t xml:space="preserve">5112</t>
  </si>
  <si>
    <t xml:space="preserve"> - Շենքերի և շինությունների կապիտալ վերանորոգում</t>
  </si>
  <si>
    <t xml:space="preserve">5113</t>
  </si>
  <si>
    <r>
      <rPr>
        <b val="true"/>
        <i val="true"/>
        <sz val="9"/>
        <color rgb="FF000000"/>
        <rFont val="Arial Unicode"/>
        <family val="2"/>
      </rPr>
      <t xml:space="preserve">ՄԵՔԵՆԱՆԵՐ ԵՎ ՍԱՐՔԱՎՈՐՈՒՄՆԵՐ                                     </t>
    </r>
    <r>
      <rPr>
        <i val="true"/>
        <sz val="8"/>
        <color rgb="FF000000"/>
        <rFont val="Arial Unicode"/>
        <family val="2"/>
      </rPr>
      <t xml:space="preserve">  (տող5121+ տող5122+տող5123)</t>
    </r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r>
      <rPr>
        <b val="true"/>
        <i val="true"/>
        <sz val="9"/>
        <color rgb="FF000000"/>
        <rFont val="Arial Unicode"/>
        <family val="2"/>
      </rPr>
      <t xml:space="preserve"> ԱՅԼ ՀԻՄՆԱԿԱՆ ՄԻՋՈՑՆԵՐ                                          </t>
    </r>
    <r>
      <rPr>
        <i val="true"/>
        <sz val="8"/>
        <color rgb="FF000000"/>
        <rFont val="Arial Unicode"/>
        <family val="2"/>
      </rPr>
      <t xml:space="preserve"> (տող 5131+տող 5132+տող 5133+ տող5134)</t>
    </r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r>
      <rPr>
        <b val="true"/>
        <i val="true"/>
        <sz val="10"/>
        <color rgb="FF000000"/>
        <rFont val="Arial Unicode"/>
        <family val="2"/>
      </rPr>
      <t xml:space="preserve">1.2. ՊԱՇԱՐՆԵՐ</t>
    </r>
    <r>
      <rPr>
        <b val="true"/>
        <i val="true"/>
        <sz val="9"/>
        <color rgb="FF000000"/>
        <rFont val="Arial Unicode"/>
        <family val="2"/>
      </rPr>
      <t xml:space="preserve"> </t>
    </r>
    <r>
      <rPr>
        <i val="true"/>
        <sz val="8"/>
        <color rgb="FF000000"/>
        <rFont val="Arial Unicode"/>
        <family val="2"/>
      </rPr>
      <t xml:space="preserve">(տող5211+տող5221+տող5231+տող5241)</t>
    </r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r>
      <rPr>
        <b val="true"/>
        <i val="true"/>
        <sz val="10"/>
        <color rgb="FF000000"/>
        <rFont val="Arial Unicode"/>
        <family val="2"/>
      </rPr>
      <t xml:space="preserve">1.3. ԲԱՐՁՐԱՐԺԵՔ ԱԿՏԻՎՆԵՐ</t>
    </r>
    <r>
      <rPr>
        <i val="true"/>
        <sz val="8"/>
        <color rgb="FF000000"/>
        <rFont val="Arial Unicode"/>
        <family val="2"/>
      </rPr>
      <t xml:space="preserve"> (տող 5311)</t>
    </r>
  </si>
  <si>
    <t xml:space="preserve"> -Բարձրարժեք ակտիվներ</t>
  </si>
  <si>
    <t xml:space="preserve">5311</t>
  </si>
  <si>
    <r>
      <rPr>
        <b val="true"/>
        <i val="true"/>
        <sz val="10"/>
        <color rgb="FF000000"/>
        <rFont val="Arial Unicode"/>
        <family val="2"/>
      </rPr>
      <t xml:space="preserve">1.4. ՉԱՐՏԱԴՐՎԱԾ ԱԿՏԻՎՆԵՐ </t>
    </r>
    <r>
      <rPr>
        <b val="true"/>
        <i val="true"/>
        <sz val="9"/>
        <color rgb="FF000000"/>
        <rFont val="Arial Unicode"/>
        <family val="2"/>
      </rPr>
      <t xml:space="preserve">  </t>
    </r>
    <r>
      <rPr>
        <i val="true"/>
        <sz val="8"/>
        <color rgb="FF000000"/>
        <rFont val="Arial Unicode"/>
        <family val="2"/>
      </rPr>
      <t xml:space="preserve">(տող 5411+տող 5421+տող 5431+տող5441)</t>
    </r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r>
      <rPr>
        <b val="true"/>
        <sz val="12"/>
        <rFont val="Arial Unicode"/>
        <family val="2"/>
      </rPr>
      <t xml:space="preserve"> Գ. ՈՉ ՖԻՆԱՆՍԱԿԱՆ ԱԿՏԻՎՆԵՐԻ ԻՐԱՑՈՒՄԻՑ ՄՈՒՏՔԵՐ </t>
    </r>
    <r>
      <rPr>
        <sz val="10"/>
        <rFont val="Arial Unicode"/>
        <family val="2"/>
      </rPr>
      <t xml:space="preserve">(տող6100+տող6200+տող6300+տող6400)</t>
    </r>
  </si>
  <si>
    <t xml:space="preserve">6100</t>
  </si>
  <si>
    <r>
      <rPr>
        <b val="true"/>
        <sz val="10"/>
        <rFont val="Arial Unicode"/>
        <family val="2"/>
      </rPr>
      <t xml:space="preserve">1.1. ՀԻՄՆԱԿԱՆ ՄԻՋՈՑՆԵՐԻ ԻՐԱՑՈՒՄԻՑ ՄՈՒՏՔԵՐ</t>
    </r>
    <r>
      <rPr>
        <b val="true"/>
        <sz val="8"/>
        <rFont val="Arial Unicode"/>
        <family val="2"/>
      </rPr>
      <t xml:space="preserve"> </t>
    </r>
    <r>
      <rPr>
        <sz val="8"/>
        <rFont val="Arial Unicode"/>
        <family val="2"/>
      </rPr>
      <t xml:space="preserve">(տող6110+տող6120+տող6130) </t>
    </r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r>
      <rPr>
        <b val="true"/>
        <sz val="10"/>
        <rFont val="Arial Unicode"/>
        <family val="2"/>
      </rPr>
      <t xml:space="preserve">1.2. ՊԱՇԱՐՆԵՐԻ ԻՐԱՑՈՒՄԻՑ ՄՈՒՏՔԵՐ </t>
    </r>
    <r>
      <rPr>
        <sz val="8"/>
        <rFont val="Arial Unicode"/>
        <family val="2"/>
      </rPr>
      <t xml:space="preserve">(տող6210+տող6220)</t>
    </r>
  </si>
  <si>
    <t xml:space="preserve">        X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r>
      <rPr>
        <b val="true"/>
        <i val="true"/>
        <sz val="9"/>
        <rFont val="Arial Unicode"/>
        <family val="2"/>
      </rPr>
      <t xml:space="preserve">ԱՅԼ ՊԱՇԱՐՆԵՐԻ ԻՐԱՑՈՒՄԻՑ ՄՈՒՏՔԵՐ </t>
    </r>
    <r>
      <rPr>
        <i val="true"/>
        <sz val="8"/>
        <rFont val="Arial Unicode"/>
        <family val="2"/>
      </rPr>
      <t xml:space="preserve">(տող6221+տող6222+տող6223)</t>
    </r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r>
      <rPr>
        <b val="true"/>
        <sz val="10"/>
        <rFont val="Arial Unicode"/>
        <family val="2"/>
      </rPr>
      <t xml:space="preserve">1.3. ԲԱՐՁՐԱՐԺԵՔ ԱԿՏԻՎՆԵՐԻ ԻՐԱՑՈՒՄԻՑ ՄՈՒՏՔԵՐ </t>
    </r>
    <r>
      <rPr>
        <b val="true"/>
        <sz val="11"/>
        <rFont val="Arial Unicode"/>
        <family val="2"/>
      </rPr>
      <t xml:space="preserve"> </t>
    </r>
    <r>
      <rPr>
        <sz val="8"/>
        <rFont val="Arial Unicode"/>
        <family val="2"/>
      </rPr>
      <t xml:space="preserve"> (տող 6310)</t>
    </r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r>
      <rPr>
        <b val="true"/>
        <sz val="10"/>
        <rFont val="Arial Unicode"/>
        <family val="2"/>
      </rPr>
      <t xml:space="preserve">1.4. ՉԱՐՏԱԴՐՎԱԾ ԱԿՏԻՎՆԵՐԻ ԻՐԱՑՈՒՄԻՑ ՄՈՒՏՔԵՐ`                               </t>
    </r>
    <r>
      <rPr>
        <sz val="8"/>
        <rFont val="Arial Unicode"/>
        <family val="2"/>
      </rPr>
      <t xml:space="preserve">(տող6410+տող6420+տող6430+տող6440)</t>
    </r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  ՀԱՏՎԱԾ  4</t>
  </si>
  <si>
    <t xml:space="preserve">ՀԱՄԱՅՆՔԻ ԲՅՈՒՋԵԻ ՄԻՋՈՑՆԵՐԻ ՏԱՐԵՎԵՐՋԻ ՀԱՎԵԼՈՒՐԴԸ  ԿԱՄ  ԴԵՖԻՑԻՏԸ  (ՊԱԿԱՍՈՒՐԴԸ)</t>
  </si>
  <si>
    <t xml:space="preserve">                     </t>
  </si>
  <si>
    <t xml:space="preserve">Տողի NN  </t>
  </si>
  <si>
    <t xml:space="preserve">Ընդամենը (ս.4+ս.5)</t>
  </si>
  <si>
    <t xml:space="preserve">վարչական    մաս</t>
  </si>
  <si>
    <t xml:space="preserve">ֆոնդային    մաս</t>
  </si>
  <si>
    <t xml:space="preserve">ԸՆԴԱՄԵՆԸ ՀԱՎԵԼՈՒՐԴԸ ԿԱՄ ԴԵՖԻՑԻՏԸ (ՊԱԿԱՍՈՒՐԴԸ)</t>
  </si>
  <si>
    <t xml:space="preserve">  ՀԱՏՎԱԾ  5</t>
  </si>
  <si>
    <t xml:space="preserve">ՀԱՄԱՅՆՔԻ  ԲՅՈՒՋԵԻ  ՀԱՎԵԼՈՒՐԴԻ  ՕԳՏԱԳՈՐԾՄԱՆ  ՈՒՂՂՈՒԹՅՈՒՆՆԵՐԸ  ԿԱՄ ԴԵՖԻՑԻՏԻ (ՊԱԿԱՍՈՒՐԴԻ)  ՖԻՆԱՆՍԱՎՈՐՄԱՆ  ԱՂԲՅՈՒՐՆԵՐԸ</t>
  </si>
  <si>
    <t xml:space="preserve"> </t>
  </si>
  <si>
    <r>
      <rPr>
        <b val="true"/>
        <sz val="9"/>
        <rFont val="Arial Unicode"/>
        <family val="2"/>
      </rPr>
      <t xml:space="preserve">                         ԸՆԴԱՄԵՆԸ`                                 </t>
    </r>
    <r>
      <rPr>
        <sz val="9"/>
        <rFont val="Arial Unicode"/>
        <family val="2"/>
      </rPr>
      <t xml:space="preserve">(տող 8100+տող 8200), (տող 8000 հակառակ նշանով)</t>
    </r>
  </si>
  <si>
    <r>
      <rPr>
        <b val="true"/>
        <sz val="9"/>
        <rFont val="Arial Unicode"/>
        <family val="2"/>
      </rPr>
      <t xml:space="preserve">                Ա. ՆԵՐՔԻՆ ԱՂԲՅՈՒՐՆԵՐ                      </t>
    </r>
    <r>
      <rPr>
        <sz val="9"/>
        <rFont val="Arial Unicode"/>
        <family val="2"/>
      </rPr>
      <t xml:space="preserve"> (տող 8110+տող 8160), (տող 8010 - տող 8200) </t>
    </r>
  </si>
  <si>
    <r>
      <rPr>
        <b val="true"/>
        <i val="true"/>
        <sz val="9"/>
        <rFont val="Arial Unicode"/>
        <family val="2"/>
      </rPr>
      <t xml:space="preserve">1. ՓՈԽԱՌՈՒ ՄԻՋՈՑՆԵՐ                           </t>
    </r>
    <r>
      <rPr>
        <i val="true"/>
        <sz val="9"/>
        <rFont val="Arial Unicode"/>
        <family val="2"/>
      </rPr>
      <t xml:space="preserve"> (տող 8111+տող 8120)</t>
    </r>
  </si>
  <si>
    <r>
      <rPr>
        <b val="true"/>
        <sz val="9"/>
        <rFont val="Arial Unicode"/>
        <family val="2"/>
      </rPr>
      <t xml:space="preserve"> 1.1. Արժեթղթեր (բացառությամբ բաժնետոմսերի և կապիտալում այլ մասնակցության)</t>
    </r>
    <r>
      <rPr>
        <sz val="9"/>
        <rFont val="Arial Unicode"/>
        <family val="2"/>
      </rPr>
      <t xml:space="preserve"> (տող 8112+ տող 8113)</t>
    </r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r>
      <rPr>
        <b val="true"/>
        <sz val="9"/>
        <rFont val="Arial Unicode"/>
        <family val="2"/>
      </rPr>
      <t xml:space="preserve">1.2. Վարկեր և փոխատվություններ (ստացում և մարում)   </t>
    </r>
    <r>
      <rPr>
        <sz val="9"/>
        <rFont val="Arial Unicode"/>
        <family val="2"/>
      </rPr>
      <t xml:space="preserve">(տող 8121+տող8140)</t>
    </r>
    <r>
      <rPr>
        <b val="true"/>
        <sz val="9"/>
        <rFont val="Arial Unicode"/>
        <family val="2"/>
      </rPr>
      <t xml:space="preserve"> </t>
    </r>
  </si>
  <si>
    <r>
      <rPr>
        <b val="true"/>
        <sz val="9"/>
        <rFont val="Arial Unicode"/>
        <family val="2"/>
      </rPr>
      <t xml:space="preserve">1.2.1. Վարկեր </t>
    </r>
    <r>
      <rPr>
        <sz val="9"/>
        <rFont val="Arial Unicode"/>
        <family val="2"/>
      </rPr>
      <t xml:space="preserve">(տող 8122+ տող 8130) </t>
    </r>
  </si>
  <si>
    <r>
      <rPr>
        <b val="true"/>
        <i val="true"/>
        <sz val="9"/>
        <rFont val="Arial Unicode"/>
        <family val="2"/>
      </rPr>
      <t xml:space="preserve">  - վարկերի ստացում  </t>
    </r>
    <r>
      <rPr>
        <i val="true"/>
        <sz val="9"/>
        <rFont val="Arial Unicode"/>
        <family val="2"/>
      </rPr>
      <t xml:space="preserve">(տող 8123+ տող 8124)</t>
    </r>
  </si>
  <si>
    <t xml:space="preserve">9112</t>
  </si>
  <si>
    <t xml:space="preserve">պետական բյուջեից</t>
  </si>
  <si>
    <t xml:space="preserve">այլ աղբյուրներից</t>
  </si>
  <si>
    <r>
      <rPr>
        <b val="true"/>
        <i val="true"/>
        <sz val="9"/>
        <rFont val="Arial Unicode"/>
        <family val="2"/>
      </rPr>
      <t xml:space="preserve">  - ստացված վարկերի հիմնական  գումարի մարում  </t>
    </r>
    <r>
      <rPr>
        <i val="true"/>
        <sz val="9"/>
        <rFont val="Arial Unicode"/>
        <family val="2"/>
      </rPr>
      <t xml:space="preserve"> (տող 8131+ տող 8132)</t>
    </r>
  </si>
  <si>
    <t xml:space="preserve">6112</t>
  </si>
  <si>
    <t xml:space="preserve">ՀՀ պետական բյուջեին</t>
  </si>
  <si>
    <t xml:space="preserve">այլ աղբյուրներին</t>
  </si>
  <si>
    <r>
      <rPr>
        <b val="true"/>
        <i val="true"/>
        <sz val="9"/>
        <rFont val="Arial Unicode"/>
        <family val="2"/>
      </rPr>
      <t xml:space="preserve">1.2.2. Փոխատվություններ  </t>
    </r>
    <r>
      <rPr>
        <i val="true"/>
        <sz val="9"/>
        <rFont val="Arial Unicode"/>
        <family val="2"/>
      </rPr>
      <t xml:space="preserve">(տող 8141+ տող 8150)</t>
    </r>
  </si>
  <si>
    <r>
      <rPr>
        <b val="true"/>
        <i val="true"/>
        <sz val="9"/>
        <rFont val="Arial Unicode"/>
        <family val="2"/>
      </rPr>
      <t xml:space="preserve">  - բյուջետային փոխատվությունների ստացում  </t>
    </r>
    <r>
      <rPr>
        <i val="true"/>
        <sz val="9"/>
        <rFont val="Arial Unicode"/>
        <family val="2"/>
      </rPr>
      <t xml:space="preserve"> (տող 8142+ տող 8143) </t>
    </r>
  </si>
  <si>
    <t xml:space="preserve">ՀՀ պետական բյուջեից</t>
  </si>
  <si>
    <t xml:space="preserve">ՀՀ այլ համայնքների բյուջեներից</t>
  </si>
  <si>
    <r>
      <rPr>
        <b val="true"/>
        <i val="true"/>
        <sz val="9"/>
        <rFont val="Arial Unicode"/>
        <family val="2"/>
      </rPr>
      <t xml:space="preserve">  - ստացված փոխատվությունների գումարի մարում </t>
    </r>
    <r>
      <rPr>
        <i val="true"/>
        <sz val="9"/>
        <rFont val="Arial Unicode"/>
        <family val="2"/>
      </rPr>
      <t xml:space="preserve"> (տող 8151+ տող 8152) </t>
    </r>
  </si>
  <si>
    <t xml:space="preserve">ՀՀ այլ համայնքների բյուջեներին</t>
  </si>
  <si>
    <r>
      <rPr>
        <b val="true"/>
        <i val="true"/>
        <sz val="9"/>
        <rFont val="Arial Unicode"/>
        <family val="2"/>
      </rPr>
      <t xml:space="preserve">2. ՖԻՆԱՆՍԱԿԱՆ ԱԿՏԻՎՆԵՐ              </t>
    </r>
    <r>
      <rPr>
        <i val="true"/>
        <sz val="9"/>
        <rFont val="Arial Unicode"/>
        <family val="2"/>
      </rPr>
      <t xml:space="preserve">(տող8161+տող8170+տող8190-տող8197+տող8198+տող8199)</t>
    </r>
  </si>
  <si>
    <r>
      <rPr>
        <b val="true"/>
        <sz val="9"/>
        <rFont val="Arial Unicode"/>
        <family val="2"/>
      </rPr>
      <t xml:space="preserve">2.1. Բաժնետոմսեր և կապիտալում այլ մասնակցություն  (</t>
    </r>
    <r>
      <rPr>
        <sz val="9"/>
        <rFont val="Arial Unicode"/>
        <family val="2"/>
      </rPr>
      <t xml:space="preserve">տող 8162+ տող 8163 + տող 8164) </t>
    </r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՝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r>
      <rPr>
        <b val="true"/>
        <sz val="9"/>
        <rFont val="Arial Unicode"/>
        <family val="2"/>
      </rPr>
      <t xml:space="preserve">2.2. Փոխատվություններ  </t>
    </r>
    <r>
      <rPr>
        <sz val="9"/>
        <rFont val="Arial Unicode"/>
        <family val="2"/>
      </rPr>
      <t xml:space="preserve">(տող 8171+ տող 8172)</t>
    </r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r>
      <rPr>
        <b val="true"/>
        <sz val="9"/>
        <rFont val="Arial Unicode"/>
        <family val="2"/>
      </rPr>
      <t xml:space="preserve">2.3. Համայնքի բյուջեի միջոցների տարեսկզբի ազատ  մնացորդը`                   </t>
    </r>
    <r>
      <rPr>
        <sz val="9"/>
        <rFont val="Arial Unicode"/>
        <family val="2"/>
      </rPr>
      <t xml:space="preserve">  (տող 8191+տող 8194-տող 8193)</t>
    </r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r>
      <rPr>
        <b val="true"/>
        <sz val="9"/>
        <rFont val="Arial Unicode"/>
        <family val="2"/>
      </rPr>
      <t xml:space="preserve">2.6. Համայնքի բյուջեի հաշվում միջոցների մնացորդները հաշվետու ժամանակահատվածում </t>
    </r>
    <r>
      <rPr>
        <sz val="9"/>
        <rFont val="Arial Unicode"/>
        <family val="2"/>
      </rPr>
      <t xml:space="preserve"> (տող8010- տող 8110 - տող 8161 - տող 8170- տող 8190- տող 8197- տող 8198 - տող 8210)</t>
    </r>
  </si>
  <si>
    <t xml:space="preserve">8199ա</t>
  </si>
  <si>
    <t xml:space="preserve">որից` ծախսերի ֆինանսավորմանը չուղղված համայնքի բյուջեի միջոցների տարեսկզբի ազատ մնացորդի գումարը</t>
  </si>
  <si>
    <r>
      <rPr>
        <b val="true"/>
        <sz val="9"/>
        <rFont val="Arial Unicode"/>
        <family val="2"/>
      </rPr>
      <t xml:space="preserve">Բ. ԱՐՏԱՔԻՆ ԱՂԲՅՈՒՐՆԵՐ                    </t>
    </r>
    <r>
      <rPr>
        <sz val="9"/>
        <rFont val="Arial Unicode"/>
        <family val="2"/>
      </rPr>
      <t xml:space="preserve">(տող 8210)</t>
    </r>
  </si>
  <si>
    <r>
      <rPr>
        <b val="true"/>
        <i val="true"/>
        <sz val="9"/>
        <rFont val="Arial Unicode"/>
        <family val="2"/>
      </rPr>
      <t xml:space="preserve">1. ՓՈԽԱՌՈՒ ՄԻՋՈՑՆԵՐ                              </t>
    </r>
    <r>
      <rPr>
        <i val="true"/>
        <sz val="9"/>
        <rFont val="Arial Unicode"/>
        <family val="2"/>
      </rPr>
      <t xml:space="preserve">(տող 8211+տող 8220)</t>
    </r>
  </si>
  <si>
    <r>
      <rPr>
        <b val="true"/>
        <sz val="9"/>
        <rFont val="Arial Unicode"/>
        <family val="2"/>
      </rPr>
      <t xml:space="preserve"> 1.1. Արժեթղթեր (բացառությամբ բաժնետոմսերի և կապիտալում այլ մասնակցության)</t>
    </r>
    <r>
      <rPr>
        <sz val="9"/>
        <rFont val="Arial Unicode"/>
        <family val="2"/>
      </rPr>
      <t xml:space="preserve">  (տող 8212+ տող 8213)</t>
    </r>
  </si>
  <si>
    <t xml:space="preserve">9121</t>
  </si>
  <si>
    <t xml:space="preserve">6121</t>
  </si>
  <si>
    <r>
      <rPr>
        <b val="true"/>
        <sz val="9"/>
        <rFont val="Arial Unicode"/>
        <family val="2"/>
      </rPr>
      <t xml:space="preserve">1.2. Վարկեր և փոխատվություններ (ստացում և մարում)                                                   </t>
    </r>
    <r>
      <rPr>
        <sz val="9"/>
        <rFont val="Arial Unicode"/>
        <family val="2"/>
      </rPr>
      <t xml:space="preserve">(տող 8221+տող 8240)</t>
    </r>
  </si>
  <si>
    <r>
      <rPr>
        <b val="true"/>
        <sz val="9"/>
        <rFont val="Arial Unicode"/>
        <family val="2"/>
      </rPr>
      <t xml:space="preserve">1.2.1. Վարկեր  </t>
    </r>
    <r>
      <rPr>
        <sz val="9"/>
        <rFont val="Arial Unicode"/>
        <family val="2"/>
      </rPr>
      <t xml:space="preserve">(տող 8222+ տող 8230)</t>
    </r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r>
      <rPr>
        <b val="true"/>
        <sz val="9"/>
        <rFont val="Arial Unicode"/>
        <family val="2"/>
      </rPr>
      <t xml:space="preserve">1.2.2. Փոխատվություններ </t>
    </r>
    <r>
      <rPr>
        <sz val="9"/>
        <rFont val="Arial Unicode"/>
        <family val="2"/>
      </rPr>
      <t xml:space="preserve"> (տող 8241+ տող 8250)</t>
    </r>
  </si>
  <si>
    <t xml:space="preserve">  - փոխատվությունների ստացում</t>
  </si>
  <si>
    <t xml:space="preserve">  - ստացված փոխատվությունների գումարի մարում</t>
  </si>
  <si>
    <t xml:space="preserve"> ՀԱՏՎԱԾ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  Ընդամենը   (ս.7 +ս.8)</t>
  </si>
  <si>
    <r>
      <rPr>
        <b val="true"/>
        <sz val="12"/>
        <rFont val="Arial Unicode"/>
        <family val="2"/>
      </rPr>
      <t xml:space="preserve">ԸՆԴԱՄԵՆԸ ԾԱԽՍԵՐ </t>
    </r>
    <r>
      <rPr>
        <sz val="9"/>
        <rFont val="Arial Unicode"/>
        <family val="2"/>
      </rPr>
      <t xml:space="preserve">(տող2100+տող2200+տող2300+տող2400+տող2500+տող2600+ տող2700+տող2800+տող2900+տող3000+տող3100)</t>
    </r>
  </si>
  <si>
    <r>
      <rPr>
        <b val="true"/>
        <sz val="11"/>
        <rFont val="Arial Unicode"/>
        <family val="2"/>
      </rPr>
      <t xml:space="preserve">ԸՆԴՀԱՆՈՒՐ ԲՆՈՒՅԹԻ ՀԱՆՐԱՅԻՆ ԾԱՌԱՅՈՒԹՅՈՒՆՆԵՐ </t>
    </r>
    <r>
      <rPr>
        <sz val="9"/>
        <rFont val="Arial Unicode"/>
        <family val="2"/>
      </rPr>
      <t xml:space="preserve">(տող2110+տող2120+տող2130+տող2140+տող2150+տող2160+տող2170+տող2180)          </t>
    </r>
    <r>
      <rPr>
        <b val="true"/>
        <sz val="11"/>
        <rFont val="Arial Unicode"/>
        <family val="2"/>
      </rPr>
      <t xml:space="preserve">                                                                              </t>
    </r>
  </si>
  <si>
    <t xml:space="preserve">այդ թվում ծախսերի վերծանումը` ըստ բյուջետային ծախսերի տնտեսագիտական դասակարգման հոդվածների</t>
  </si>
  <si>
    <t xml:space="preserve">......................................................</t>
  </si>
  <si>
    <r>
      <rPr>
        <b val="true"/>
        <sz val="11"/>
        <rFont val="Arial Unicode"/>
        <family val="2"/>
      </rPr>
      <t xml:space="preserve">ՊԱՇՏՊԱՆՈՒԹՅՈՒՆ </t>
    </r>
    <r>
      <rPr>
        <sz val="9"/>
        <rFont val="Arial Unicode"/>
        <family val="2"/>
      </rPr>
      <t xml:space="preserve">(տող2210+2220+տող2230+տող2240+տող2250)</t>
    </r>
  </si>
  <si>
    <r>
      <rPr>
        <b val="true"/>
        <sz val="11"/>
        <rFont val="Arial Unicode"/>
        <family val="2"/>
      </rPr>
      <t xml:space="preserve">ՀԱՍԱՐԱԿԱԿԱՆ ԿԱՐԳ, ԱՆՎՏԱՆԳՈՒԹՅՈՒՆ և ԴԱՏԱԿԱՆ ԳՈՐԾՈՒՆԵՈՒԹՅՈՒՆ </t>
    </r>
    <r>
      <rPr>
        <sz val="9"/>
        <rFont val="Arial Unicode"/>
        <family val="2"/>
      </rPr>
      <t xml:space="preserve">(տող2310+տող2320+տող2330+տող2340+տող2350+տող2360+տող2370)</t>
    </r>
  </si>
  <si>
    <r>
      <rPr>
        <b val="true"/>
        <sz val="11"/>
        <rFont val="Arial Unicode"/>
        <family val="2"/>
      </rPr>
      <t xml:space="preserve">ՏՆՏԵՍԱԿԱՆ ՀԱՐԱԲԵՐՈՒԹՅՈՒՆՆԵՐ </t>
    </r>
    <r>
      <rPr>
        <sz val="9"/>
        <rFont val="Arial Unicode"/>
        <family val="2"/>
      </rPr>
      <t xml:space="preserve">(տող2410+տող2420+տող2430+տող2440+տող2450+տող2460+տող2470+տող2480+տող2490)</t>
    </r>
  </si>
  <si>
    <t xml:space="preserve">Անտառային տնտեսություն </t>
  </si>
  <si>
    <r>
      <rPr>
        <b val="true"/>
        <sz val="11"/>
        <rFont val="Arial Unicode"/>
        <family val="2"/>
      </rPr>
      <t xml:space="preserve">ՇՐՋԱԿԱ ՄԻՋԱՎԱՅՐԻ ՊԱՇՏՊԱՆՈՒԹՅՈՒՆ </t>
    </r>
    <r>
      <rPr>
        <sz val="9"/>
        <rFont val="Arial Unicode"/>
        <family val="2"/>
      </rPr>
      <t xml:space="preserve">(տող2510+տող2520+տող2530+տող2540+տող2550+տող2560)</t>
    </r>
  </si>
  <si>
    <r>
      <rPr>
        <b val="true"/>
        <sz val="11"/>
        <rFont val="Arial Unicode"/>
        <family val="2"/>
      </rPr>
      <t xml:space="preserve">ԲՆԱԿԱՐԱՆԱՅԻՆ ՇԻՆԱՐԱՐՈՒԹՅՈՒՆ ԵՎ ԿՈՄՈՒՆԱԼ ԾԱՌԱՅՈՒԹՅՈՒՆ </t>
    </r>
    <r>
      <rPr>
        <sz val="9"/>
        <rFont val="Arial Unicode"/>
        <family val="2"/>
      </rPr>
      <t xml:space="preserve">(տող3610+տող3620+տող3630+տող3640+տող3650+տող3660)</t>
    </r>
  </si>
  <si>
    <r>
      <rPr>
        <b val="true"/>
        <sz val="11"/>
        <rFont val="Arial Unicode"/>
        <family val="2"/>
      </rPr>
      <t xml:space="preserve">ԱՌՈՂՋԱՊԱՀՈՒԹՅՈՒՆ </t>
    </r>
    <r>
      <rPr>
        <sz val="9"/>
        <rFont val="Arial Unicode"/>
        <family val="2"/>
      </rPr>
      <t xml:space="preserve">(տող2710+տող2720+տող2730+տող2740+տող2750+տող2760)</t>
    </r>
  </si>
  <si>
    <t xml:space="preserve">j</t>
  </si>
  <si>
    <r>
      <rPr>
        <b val="true"/>
        <sz val="11"/>
        <rFont val="Arial Unicode"/>
        <family val="2"/>
      </rPr>
      <t xml:space="preserve">ՀԱՆԳԻՍՏ, ՄՇԱԿՈՒՅԹ ԵՎ ԿՐՈՆ </t>
    </r>
    <r>
      <rPr>
        <sz val="9"/>
        <rFont val="Arial Unicode"/>
        <family val="2"/>
      </rPr>
      <t xml:space="preserve">(տող2810+տող2820+տող2830+տող2840+տող2850+տող2860)</t>
    </r>
  </si>
  <si>
    <r>
      <rPr>
        <b val="true"/>
        <sz val="11"/>
        <rFont val="Arial Unicode"/>
        <family val="2"/>
      </rPr>
      <t xml:space="preserve">ԿՐԹՈՒԹՅՈՒՆ </t>
    </r>
    <r>
      <rPr>
        <sz val="9"/>
        <rFont val="Arial Unicode"/>
        <family val="2"/>
      </rPr>
      <t xml:space="preserve">(տող2910+տող2920+տող2930+տող2940+տող2950+տող2960+տող2970+տող2980)</t>
    </r>
  </si>
  <si>
    <r>
      <rPr>
        <b val="true"/>
        <sz val="11"/>
        <rFont val="Arial Unicode"/>
        <family val="2"/>
      </rPr>
      <t xml:space="preserve">ՍՈՑԻԱԼԱԿԱՆ ՊԱՇՏՊԱՆՈՒԹՅՈՒՆ </t>
    </r>
    <r>
      <rPr>
        <sz val="9"/>
        <rFont val="Arial Unicode"/>
        <family val="2"/>
      </rPr>
      <t xml:space="preserve">(տող3010+տող3020+տող3030+տող3040+տող3050+տող3060+տող3070+տող3080+տող3090) </t>
    </r>
  </si>
  <si>
    <r>
      <rPr>
        <b val="true"/>
        <sz val="11"/>
        <rFont val="Arial Unicode"/>
        <family val="2"/>
      </rPr>
      <t xml:space="preserve">ՀԻՄՆԱԿԱՆ ԲԱԺԻՆՆԵՐԻՆ ՉԴԱՍՎՈՂ ՊԱՀՈՒՍՏԱՅԻՆ ՖՈՆԴԵՐ</t>
    </r>
    <r>
      <rPr>
        <sz val="9"/>
        <rFont val="Arial Unicode"/>
        <family val="2"/>
      </rPr>
      <t xml:space="preserve"> (տող3110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"/>
    <numFmt numFmtId="168" formatCode="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"/>
      <family val="2"/>
    </font>
    <font>
      <b val="true"/>
      <u val="single"/>
      <sz val="14"/>
      <name val="Arial Unicode"/>
      <family val="2"/>
    </font>
    <font>
      <b val="true"/>
      <sz val="12"/>
      <name val="Arial Unicode"/>
      <family val="2"/>
    </font>
    <font>
      <sz val="12"/>
      <name val="Arial Unicode"/>
      <family val="2"/>
    </font>
    <font>
      <sz val="8"/>
      <name val="Arial Unicode"/>
      <family val="2"/>
    </font>
    <font>
      <b val="true"/>
      <sz val="10"/>
      <name val="Arial Unicode"/>
      <family val="2"/>
    </font>
    <font>
      <b val="true"/>
      <sz val="10.5"/>
      <name val="Arial Unicode"/>
      <family val="2"/>
    </font>
    <font>
      <b val="true"/>
      <sz val="11"/>
      <name val="Arial Unicode"/>
      <family val="2"/>
    </font>
    <font>
      <b val="true"/>
      <sz val="10"/>
      <name val="Arial Unicode"/>
      <family val="2"/>
      <charset val="204"/>
    </font>
    <font>
      <sz val="11"/>
      <name val="Arial Armenian"/>
      <family val="2"/>
    </font>
    <font>
      <sz val="11"/>
      <name val="Arial Unicode"/>
      <family val="2"/>
    </font>
    <font>
      <sz val="9"/>
      <name val="Arial Unicode"/>
      <family val="2"/>
    </font>
    <font>
      <b val="true"/>
      <i val="true"/>
      <sz val="9"/>
      <name val="Arial Unicode"/>
      <family val="2"/>
    </font>
    <font>
      <b val="true"/>
      <i val="true"/>
      <sz val="10"/>
      <name val="Arial Unicode"/>
      <family val="2"/>
    </font>
    <font>
      <b val="true"/>
      <sz val="9"/>
      <name val="Arial Unicode"/>
      <family val="2"/>
    </font>
    <font>
      <b val="true"/>
      <sz val="8"/>
      <name val="Arial Unicode"/>
      <family val="2"/>
    </font>
    <font>
      <b val="true"/>
      <i val="true"/>
      <sz val="8"/>
      <name val="Arial Unicode"/>
      <family val="2"/>
    </font>
    <font>
      <i val="true"/>
      <sz val="11"/>
      <name val="Arial Unicode"/>
      <family val="2"/>
    </font>
    <font>
      <b val="true"/>
      <i val="true"/>
      <sz val="12"/>
      <name val="Arial Unicode"/>
      <family val="2"/>
    </font>
    <font>
      <i val="true"/>
      <sz val="12"/>
      <name val="Arial Unicode"/>
      <family val="2"/>
    </font>
    <font>
      <b val="true"/>
      <sz val="12"/>
      <name val="Arial Unicode"/>
      <family val="2"/>
      <charset val="204"/>
    </font>
    <font>
      <sz val="8"/>
      <color rgb="FFFF0000"/>
      <name val="Arial Unicode"/>
      <family val="2"/>
    </font>
    <font>
      <i val="true"/>
      <sz val="8"/>
      <name val="Arial Unicode"/>
      <family val="2"/>
    </font>
    <font>
      <b val="true"/>
      <sz val="9"/>
      <color rgb="FF000000"/>
      <name val="Arial Unicode"/>
      <family val="2"/>
    </font>
    <font>
      <i val="true"/>
      <sz val="9"/>
      <name val="Arial Unicode"/>
      <family val="2"/>
    </font>
    <font>
      <b val="true"/>
      <i val="true"/>
      <sz val="10"/>
      <color rgb="FF000000"/>
      <name val="Arial Unicode"/>
      <family val="2"/>
    </font>
    <font>
      <i val="true"/>
      <sz val="8"/>
      <color rgb="FF000000"/>
      <name val="Arial Unicode"/>
      <family val="2"/>
    </font>
    <font>
      <b val="true"/>
      <i val="true"/>
      <sz val="9"/>
      <color rgb="FF000000"/>
      <name val="Arial Unicode"/>
      <family val="2"/>
    </font>
    <font>
      <b val="true"/>
      <sz val="10"/>
      <color rgb="FF000000"/>
      <name val="Arial Unicode"/>
      <family val="2"/>
    </font>
    <font>
      <sz val="8"/>
      <color rgb="FF000000"/>
      <name val="Arial Unicode"/>
      <family val="2"/>
    </font>
    <font>
      <sz val="9"/>
      <color rgb="FF000000"/>
      <name val="Arial Unicode"/>
      <family val="2"/>
    </font>
    <font>
      <b val="true"/>
      <sz val="12"/>
      <color rgb="FF000000"/>
      <name val="Arial Unicode"/>
      <family val="2"/>
    </font>
    <font>
      <sz val="10"/>
      <color rgb="FF000000"/>
      <name val="Arial Unicode"/>
      <family val="2"/>
    </font>
    <font>
      <i val="true"/>
      <sz val="10"/>
      <name val="Arial Unicode"/>
      <family val="2"/>
    </font>
    <font>
      <b val="true"/>
      <sz val="14"/>
      <name val="Arial Unicode"/>
      <family val="2"/>
    </font>
    <font>
      <sz val="11"/>
      <name val="Arial Unicode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1.42"/>
    <col collapsed="false" customWidth="true" hidden="false" outlineLevel="0" max="3" min="3" style="1" width="11.13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6"/>
      <c r="B3" s="7"/>
      <c r="C3" s="8"/>
      <c r="D3" s="7"/>
    </row>
    <row r="4" customFormat="false" ht="13.5" hidden="false" customHeight="false" outlineLevel="0" collapsed="false">
      <c r="A4" s="9"/>
      <c r="B4" s="9"/>
      <c r="C4" s="9"/>
      <c r="D4" s="10"/>
      <c r="F4" s="11" t="s">
        <v>2</v>
      </c>
    </row>
    <row r="5" s="14" customFormat="true" ht="12.75" hidden="false" customHeight="true" outlineLevel="0" collapsed="false">
      <c r="A5" s="12" t="s">
        <v>3</v>
      </c>
      <c r="B5" s="13" t="s">
        <v>4</v>
      </c>
      <c r="C5" s="12" t="s">
        <v>5</v>
      </c>
      <c r="D5" s="13" t="s">
        <v>6</v>
      </c>
      <c r="E5" s="12" t="s">
        <v>7</v>
      </c>
      <c r="F5" s="12"/>
    </row>
    <row r="6" s="14" customFormat="true" ht="71.25" hidden="false" customHeight="true" outlineLevel="0" collapsed="false">
      <c r="A6" s="12"/>
      <c r="B6" s="13"/>
      <c r="C6" s="12"/>
      <c r="D6" s="13"/>
      <c r="E6" s="15" t="s">
        <v>8</v>
      </c>
      <c r="F6" s="16" t="s">
        <v>9</v>
      </c>
    </row>
    <row r="7" s="21" customFormat="true" ht="13.5" hidden="false" customHeight="false" outlineLevel="0" collapsed="false">
      <c r="A7" s="17" t="s">
        <v>10</v>
      </c>
      <c r="B7" s="18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M7" s="21" t="s">
        <v>11</v>
      </c>
    </row>
    <row r="8" s="27" customFormat="true" ht="27.75" hidden="false" customHeight="false" outlineLevel="0" collapsed="false">
      <c r="A8" s="22" t="n">
        <v>1000</v>
      </c>
      <c r="B8" s="23" t="s">
        <v>12</v>
      </c>
      <c r="C8" s="24"/>
      <c r="D8" s="25" t="n">
        <v>24060.5</v>
      </c>
      <c r="E8" s="25" t="n">
        <v>24060.5</v>
      </c>
      <c r="F8" s="26"/>
    </row>
    <row r="9" s="10" customFormat="true" ht="12.75" hidden="false" customHeight="false" outlineLevel="0" collapsed="false">
      <c r="A9" s="28"/>
      <c r="B9" s="29" t="s">
        <v>13</v>
      </c>
      <c r="C9" s="30"/>
      <c r="D9" s="31"/>
      <c r="E9" s="31"/>
      <c r="F9" s="32"/>
    </row>
    <row r="10" s="10" customFormat="true" ht="14.25" hidden="false" customHeight="false" outlineLevel="0" collapsed="false">
      <c r="A10" s="33" t="n">
        <v>1100</v>
      </c>
      <c r="B10" s="34" t="s">
        <v>14</v>
      </c>
      <c r="C10" s="35" t="n">
        <v>7100</v>
      </c>
      <c r="D10" s="31" t="n">
        <v>5557.6</v>
      </c>
      <c r="E10" s="31" t="n">
        <v>5557.6</v>
      </c>
      <c r="F10" s="36" t="s">
        <v>15</v>
      </c>
    </row>
    <row r="11" s="14" customFormat="true" ht="25.5" hidden="false" customHeight="false" outlineLevel="0" collapsed="false">
      <c r="A11" s="28"/>
      <c r="B11" s="37" t="s">
        <v>16</v>
      </c>
      <c r="C11" s="38"/>
      <c r="F11" s="39"/>
    </row>
    <row r="12" s="10" customFormat="true" ht="12.75" hidden="false" customHeight="false" outlineLevel="0" collapsed="false">
      <c r="A12" s="28"/>
      <c r="B12" s="37" t="s">
        <v>17</v>
      </c>
      <c r="C12" s="38"/>
      <c r="D12" s="31"/>
      <c r="E12" s="31"/>
      <c r="F12" s="39"/>
    </row>
    <row r="13" s="14" customFormat="true" ht="12.75" hidden="false" customHeight="false" outlineLevel="0" collapsed="false">
      <c r="A13" s="33" t="n">
        <v>1110</v>
      </c>
      <c r="B13" s="40" t="s">
        <v>18</v>
      </c>
      <c r="C13" s="35" t="n">
        <v>7131</v>
      </c>
      <c r="D13" s="31" t="n">
        <v>3289.6</v>
      </c>
      <c r="E13" s="31" t="n">
        <v>3289.6</v>
      </c>
      <c r="F13" s="36" t="s">
        <v>15</v>
      </c>
    </row>
    <row r="14" s="10" customFormat="true" ht="12.75" hidden="false" customHeight="false" outlineLevel="0" collapsed="false">
      <c r="A14" s="28"/>
      <c r="B14" s="37" t="s">
        <v>17</v>
      </c>
      <c r="C14" s="38"/>
      <c r="D14" s="31"/>
      <c r="E14" s="31"/>
      <c r="F14" s="39"/>
    </row>
    <row r="15" customFormat="false" ht="38.25" hidden="false" customHeight="false" outlineLevel="0" collapsed="false">
      <c r="A15" s="28" t="s">
        <v>19</v>
      </c>
      <c r="B15" s="41" t="s">
        <v>20</v>
      </c>
      <c r="C15" s="42"/>
      <c r="D15" s="43" t="n">
        <v>152.1</v>
      </c>
      <c r="E15" s="35" t="n">
        <v>152.1</v>
      </c>
      <c r="F15" s="36" t="s">
        <v>15</v>
      </c>
    </row>
    <row r="16" customFormat="false" ht="35.25" hidden="false" customHeight="true" outlineLevel="0" collapsed="false">
      <c r="A16" s="28" t="s">
        <v>21</v>
      </c>
      <c r="B16" s="41" t="s">
        <v>22</v>
      </c>
      <c r="C16" s="42"/>
      <c r="D16" s="43" t="n">
        <v>3137.5</v>
      </c>
      <c r="E16" s="35" t="n">
        <v>3137.5</v>
      </c>
      <c r="F16" s="36" t="s">
        <v>15</v>
      </c>
    </row>
    <row r="17" s="14" customFormat="true" ht="21" hidden="false" customHeight="true" outlineLevel="0" collapsed="false">
      <c r="A17" s="33" t="n">
        <v>1120</v>
      </c>
      <c r="B17" s="40" t="s">
        <v>23</v>
      </c>
      <c r="C17" s="35" t="n">
        <v>7136</v>
      </c>
      <c r="D17" s="31"/>
      <c r="E17" s="31"/>
      <c r="F17" s="36" t="s">
        <v>15</v>
      </c>
    </row>
    <row r="18" s="10" customFormat="true" ht="12.75" hidden="false" customHeight="false" outlineLevel="0" collapsed="false">
      <c r="A18" s="28"/>
      <c r="B18" s="37" t="s">
        <v>17</v>
      </c>
      <c r="C18" s="38"/>
      <c r="D18" s="31"/>
      <c r="E18" s="31"/>
      <c r="F18" s="39"/>
    </row>
    <row r="19" customFormat="false" ht="19.5" hidden="false" customHeight="true" outlineLevel="0" collapsed="false">
      <c r="A19" s="28" t="s">
        <v>24</v>
      </c>
      <c r="B19" s="41" t="s">
        <v>25</v>
      </c>
      <c r="C19" s="42"/>
      <c r="D19" s="43" t="n">
        <v>2026</v>
      </c>
      <c r="E19" s="43" t="n">
        <v>2026</v>
      </c>
      <c r="F19" s="36" t="s">
        <v>15</v>
      </c>
    </row>
    <row r="20" s="14" customFormat="true" ht="38.25" hidden="false" customHeight="false" outlineLevel="0" collapsed="false">
      <c r="A20" s="33" t="n">
        <v>1130</v>
      </c>
      <c r="B20" s="40" t="s">
        <v>26</v>
      </c>
      <c r="C20" s="35" t="n">
        <v>7145</v>
      </c>
      <c r="D20" s="31" t="n">
        <v>242</v>
      </c>
      <c r="E20" s="31" t="n">
        <v>242</v>
      </c>
      <c r="F20" s="36" t="s">
        <v>15</v>
      </c>
    </row>
    <row r="21" s="10" customFormat="true" ht="12.75" hidden="false" customHeight="false" outlineLevel="0" collapsed="false">
      <c r="A21" s="28"/>
      <c r="B21" s="37" t="s">
        <v>17</v>
      </c>
      <c r="C21" s="38"/>
      <c r="D21" s="31"/>
      <c r="E21" s="31"/>
      <c r="F21" s="39"/>
    </row>
    <row r="22" customFormat="false" ht="18.75" hidden="false" customHeight="true" outlineLevel="0" collapsed="false">
      <c r="A22" s="28" t="s">
        <v>27</v>
      </c>
      <c r="B22" s="41" t="s">
        <v>28</v>
      </c>
      <c r="C22" s="42" t="n">
        <v>71452</v>
      </c>
      <c r="D22" s="43" t="n">
        <v>242</v>
      </c>
      <c r="E22" s="35" t="n">
        <v>242</v>
      </c>
      <c r="F22" s="36" t="s">
        <v>15</v>
      </c>
    </row>
    <row r="23" s="10" customFormat="true" ht="53.25" hidden="false" customHeight="true" outlineLevel="0" collapsed="false">
      <c r="A23" s="28"/>
      <c r="B23" s="41" t="s">
        <v>29</v>
      </c>
      <c r="C23" s="38"/>
      <c r="D23" s="31"/>
      <c r="E23" s="35"/>
      <c r="F23" s="36"/>
    </row>
    <row r="24" s="10" customFormat="true" ht="12.75" hidden="false" customHeight="false" outlineLevel="0" collapsed="false">
      <c r="A24" s="28"/>
      <c r="B24" s="41" t="s">
        <v>17</v>
      </c>
      <c r="C24" s="38"/>
      <c r="D24" s="31"/>
      <c r="E24" s="35"/>
      <c r="F24" s="36"/>
    </row>
    <row r="25" s="10" customFormat="true" ht="67.5" hidden="false" customHeight="true" outlineLevel="0" collapsed="false">
      <c r="A25" s="28" t="s">
        <v>30</v>
      </c>
      <c r="B25" s="44" t="s">
        <v>31</v>
      </c>
      <c r="C25" s="42"/>
      <c r="D25" s="35" t="n">
        <v>18</v>
      </c>
      <c r="E25" s="35" t="n">
        <v>18</v>
      </c>
      <c r="F25" s="36" t="s">
        <v>15</v>
      </c>
    </row>
    <row r="26" s="10" customFormat="true" ht="12.75" hidden="false" customHeight="false" outlineLevel="0" collapsed="false">
      <c r="A26" s="45"/>
      <c r="B26" s="44" t="s">
        <v>32</v>
      </c>
      <c r="C26" s="38"/>
      <c r="D26" s="42"/>
      <c r="E26" s="42"/>
      <c r="F26" s="46"/>
    </row>
    <row r="27" s="10" customFormat="true" ht="12.75" hidden="false" customHeight="false" outlineLevel="0" collapsed="false">
      <c r="A27" s="28" t="s">
        <v>33</v>
      </c>
      <c r="B27" s="47" t="s">
        <v>34</v>
      </c>
      <c r="C27" s="42"/>
      <c r="D27" s="35" t="n">
        <v>18</v>
      </c>
      <c r="E27" s="35" t="n">
        <v>18</v>
      </c>
      <c r="F27" s="46" t="s">
        <v>15</v>
      </c>
    </row>
    <row r="28" s="10" customFormat="true" ht="12.75" hidden="false" customHeight="false" outlineLevel="0" collapsed="false">
      <c r="A28" s="28" t="s">
        <v>35</v>
      </c>
      <c r="B28" s="47" t="s">
        <v>36</v>
      </c>
      <c r="C28" s="42"/>
      <c r="D28" s="35"/>
      <c r="E28" s="35"/>
      <c r="F28" s="46" t="s">
        <v>15</v>
      </c>
    </row>
    <row r="29" s="10" customFormat="true" ht="107.25" hidden="false" customHeight="true" outlineLevel="0" collapsed="false">
      <c r="A29" s="28" t="s">
        <v>37</v>
      </c>
      <c r="B29" s="48" t="s">
        <v>38</v>
      </c>
      <c r="C29" s="42"/>
      <c r="D29" s="35"/>
      <c r="E29" s="35"/>
      <c r="F29" s="46" t="s">
        <v>15</v>
      </c>
    </row>
    <row r="30" s="10" customFormat="true" ht="48.75" hidden="false" customHeight="true" outlineLevel="0" collapsed="false">
      <c r="A30" s="28" t="s">
        <v>39</v>
      </c>
      <c r="B30" s="44" t="s">
        <v>40</v>
      </c>
      <c r="C30" s="42"/>
      <c r="D30" s="35" t="n">
        <v>2</v>
      </c>
      <c r="E30" s="35" t="n">
        <v>2</v>
      </c>
      <c r="F30" s="46" t="s">
        <v>15</v>
      </c>
    </row>
    <row r="31" s="10" customFormat="true" ht="82.5" hidden="false" customHeight="true" outlineLevel="0" collapsed="false">
      <c r="A31" s="28" t="s">
        <v>41</v>
      </c>
      <c r="B31" s="44" t="s">
        <v>42</v>
      </c>
      <c r="C31" s="42"/>
      <c r="D31" s="35" t="n">
        <v>72</v>
      </c>
      <c r="E31" s="35" t="n">
        <v>72</v>
      </c>
      <c r="F31" s="46" t="s">
        <v>15</v>
      </c>
    </row>
    <row r="32" s="10" customFormat="true" ht="32.25" hidden="false" customHeight="true" outlineLevel="0" collapsed="false">
      <c r="A32" s="28" t="s">
        <v>43</v>
      </c>
      <c r="B32" s="44" t="s">
        <v>44</v>
      </c>
      <c r="C32" s="42"/>
      <c r="D32" s="35"/>
      <c r="E32" s="35"/>
      <c r="F32" s="46" t="s">
        <v>15</v>
      </c>
    </row>
    <row r="33" s="10" customFormat="true" ht="78.75" hidden="false" customHeight="true" outlineLevel="0" collapsed="false">
      <c r="A33" s="28" t="s">
        <v>45</v>
      </c>
      <c r="B33" s="44" t="s">
        <v>46</v>
      </c>
      <c r="C33" s="42"/>
      <c r="D33" s="35" t="n">
        <v>150</v>
      </c>
      <c r="E33" s="35" t="n">
        <v>150</v>
      </c>
      <c r="F33" s="46" t="s">
        <v>15</v>
      </c>
    </row>
    <row r="34" s="10" customFormat="true" ht="82.5" hidden="false" customHeight="true" outlineLevel="0" collapsed="false">
      <c r="A34" s="28" t="s">
        <v>47</v>
      </c>
      <c r="B34" s="44" t="s">
        <v>48</v>
      </c>
      <c r="C34" s="42"/>
      <c r="D34" s="42"/>
      <c r="E34" s="42"/>
      <c r="F34" s="46" t="s">
        <v>15</v>
      </c>
    </row>
    <row r="35" s="10" customFormat="true" ht="59.25" hidden="false" customHeight="true" outlineLevel="0" collapsed="false">
      <c r="A35" s="28" t="s">
        <v>49</v>
      </c>
      <c r="B35" s="44" t="s">
        <v>50</v>
      </c>
      <c r="C35" s="42"/>
      <c r="D35" s="42"/>
      <c r="E35" s="42"/>
      <c r="F35" s="46" t="s">
        <v>15</v>
      </c>
    </row>
    <row r="36" s="10" customFormat="true" ht="36" hidden="false" customHeight="true" outlineLevel="0" collapsed="false">
      <c r="A36" s="28" t="s">
        <v>51</v>
      </c>
      <c r="B36" s="44" t="s">
        <v>52</v>
      </c>
      <c r="C36" s="42"/>
      <c r="D36" s="42"/>
      <c r="E36" s="42"/>
      <c r="F36" s="46" t="s">
        <v>15</v>
      </c>
    </row>
    <row r="37" s="10" customFormat="true" ht="37.5" hidden="false" customHeight="true" outlineLevel="0" collapsed="false">
      <c r="A37" s="28" t="s">
        <v>53</v>
      </c>
      <c r="B37" s="44" t="s">
        <v>54</v>
      </c>
      <c r="C37" s="42"/>
      <c r="D37" s="42"/>
      <c r="E37" s="42"/>
      <c r="F37" s="46" t="s">
        <v>15</v>
      </c>
    </row>
    <row r="38" s="14" customFormat="true" ht="63" hidden="false" customHeight="true" outlineLevel="0" collapsed="false">
      <c r="A38" s="28" t="s">
        <v>55</v>
      </c>
      <c r="B38" s="44" t="s">
        <v>56</v>
      </c>
      <c r="C38" s="42"/>
      <c r="D38" s="42"/>
      <c r="E38" s="42"/>
      <c r="F38" s="46" t="s">
        <v>15</v>
      </c>
    </row>
    <row r="39" s="10" customFormat="true" ht="35.25" hidden="false" customHeight="true" outlineLevel="0" collapsed="false">
      <c r="A39" s="28" t="s">
        <v>57</v>
      </c>
      <c r="B39" s="44" t="s">
        <v>58</v>
      </c>
      <c r="C39" s="42"/>
      <c r="D39" s="42"/>
      <c r="E39" s="42"/>
      <c r="F39" s="46" t="s">
        <v>15</v>
      </c>
    </row>
    <row r="40" customFormat="false" ht="43.5" hidden="false" customHeight="true" outlineLevel="0" collapsed="false">
      <c r="A40" s="33" t="n">
        <v>1150</v>
      </c>
      <c r="B40" s="40" t="s">
        <v>59</v>
      </c>
      <c r="C40" s="35" t="n">
        <v>7146</v>
      </c>
      <c r="D40" s="31"/>
      <c r="E40" s="31"/>
      <c r="F40" s="36" t="s">
        <v>15</v>
      </c>
    </row>
    <row r="41" s="10" customFormat="true" ht="12.75" hidden="false" customHeight="false" outlineLevel="0" collapsed="false">
      <c r="A41" s="28"/>
      <c r="B41" s="37" t="s">
        <v>17</v>
      </c>
      <c r="C41" s="38"/>
      <c r="D41" s="30"/>
      <c r="E41" s="30"/>
      <c r="F41" s="49"/>
    </row>
    <row r="42" s="10" customFormat="true" ht="24.75" hidden="false" customHeight="true" outlineLevel="0" collapsed="false">
      <c r="A42" s="28" t="s">
        <v>60</v>
      </c>
      <c r="B42" s="41" t="s">
        <v>61</v>
      </c>
      <c r="C42" s="42"/>
      <c r="D42" s="38"/>
      <c r="E42" s="42"/>
      <c r="F42" s="46" t="s">
        <v>15</v>
      </c>
    </row>
    <row r="43" s="10" customFormat="true" ht="12.75" hidden="false" customHeight="false" outlineLevel="0" collapsed="false">
      <c r="A43" s="28"/>
      <c r="B43" s="41" t="s">
        <v>62</v>
      </c>
      <c r="C43" s="38"/>
      <c r="D43" s="30"/>
      <c r="E43" s="42"/>
      <c r="F43" s="46"/>
    </row>
    <row r="44" s="14" customFormat="true" ht="12.75" hidden="false" customHeight="false" outlineLevel="0" collapsed="false">
      <c r="A44" s="28"/>
      <c r="B44" s="41" t="s">
        <v>17</v>
      </c>
      <c r="C44" s="38"/>
      <c r="D44" s="30"/>
      <c r="E44" s="42"/>
      <c r="F44" s="46"/>
    </row>
    <row r="45" s="10" customFormat="true" ht="103.5" hidden="false" customHeight="true" outlineLevel="0" collapsed="false">
      <c r="A45" s="28" t="s">
        <v>63</v>
      </c>
      <c r="B45" s="44" t="s">
        <v>64</v>
      </c>
      <c r="C45" s="42"/>
      <c r="D45" s="42"/>
      <c r="E45" s="42"/>
      <c r="F45" s="46" t="s">
        <v>15</v>
      </c>
    </row>
    <row r="46" customFormat="false" ht="105" hidden="false" customHeight="true" outlineLevel="0" collapsed="false">
      <c r="A46" s="28" t="s">
        <v>65</v>
      </c>
      <c r="B46" s="48" t="s">
        <v>66</v>
      </c>
      <c r="C46" s="42"/>
      <c r="D46" s="42"/>
      <c r="E46" s="42"/>
      <c r="F46" s="46" t="s">
        <v>15</v>
      </c>
    </row>
    <row r="47" s="10" customFormat="true" ht="20.25" hidden="false" customHeight="true" outlineLevel="0" collapsed="false">
      <c r="A47" s="33" t="n">
        <v>1160</v>
      </c>
      <c r="B47" s="40" t="s">
        <v>67</v>
      </c>
      <c r="C47" s="35" t="n">
        <v>7161</v>
      </c>
      <c r="D47" s="31"/>
      <c r="E47" s="31"/>
      <c r="F47" s="36" t="s">
        <v>15</v>
      </c>
    </row>
    <row r="48" s="10" customFormat="true" ht="20.25" hidden="false" customHeight="true" outlineLevel="0" collapsed="false">
      <c r="A48" s="28"/>
      <c r="B48" s="41" t="s">
        <v>68</v>
      </c>
      <c r="C48" s="38"/>
      <c r="D48" s="30"/>
      <c r="E48" s="30"/>
      <c r="F48" s="46"/>
    </row>
    <row r="49" s="10" customFormat="true" ht="20.25" hidden="false" customHeight="true" outlineLevel="0" collapsed="false">
      <c r="A49" s="28"/>
      <c r="B49" s="41" t="s">
        <v>17</v>
      </c>
      <c r="C49" s="38"/>
      <c r="D49" s="30"/>
      <c r="E49" s="30"/>
      <c r="F49" s="49"/>
    </row>
    <row r="50" s="10" customFormat="true" ht="46.5" hidden="false" customHeight="true" outlineLevel="0" collapsed="false">
      <c r="A50" s="28" t="s">
        <v>69</v>
      </c>
      <c r="B50" s="41" t="s">
        <v>70</v>
      </c>
      <c r="C50" s="42"/>
      <c r="D50" s="38"/>
      <c r="E50" s="42"/>
      <c r="F50" s="46" t="s">
        <v>15</v>
      </c>
    </row>
    <row r="51" s="14" customFormat="true" ht="20.25" hidden="false" customHeight="true" outlineLevel="0" collapsed="false">
      <c r="A51" s="28"/>
      <c r="B51" s="41" t="s">
        <v>71</v>
      </c>
      <c r="C51" s="38"/>
      <c r="D51" s="30"/>
      <c r="E51" s="42"/>
      <c r="F51" s="46"/>
    </row>
    <row r="52" s="10" customFormat="true" ht="20.25" hidden="false" customHeight="true" outlineLevel="0" collapsed="false">
      <c r="A52" s="28" t="s">
        <v>72</v>
      </c>
      <c r="B52" s="44" t="s">
        <v>73</v>
      </c>
      <c r="C52" s="42"/>
      <c r="D52" s="42"/>
      <c r="E52" s="42"/>
      <c r="F52" s="46" t="s">
        <v>15</v>
      </c>
    </row>
    <row r="53" s="14" customFormat="true" ht="20.25" hidden="false" customHeight="true" outlineLevel="0" collapsed="false">
      <c r="A53" s="28" t="s">
        <v>74</v>
      </c>
      <c r="B53" s="44" t="s">
        <v>75</v>
      </c>
      <c r="C53" s="42"/>
      <c r="D53" s="42"/>
      <c r="E53" s="42"/>
      <c r="F53" s="46" t="s">
        <v>15</v>
      </c>
    </row>
    <row r="54" s="10" customFormat="true" ht="60" hidden="false" customHeight="true" outlineLevel="0" collapsed="false">
      <c r="A54" s="28" t="s">
        <v>76</v>
      </c>
      <c r="B54" s="44" t="s">
        <v>77</v>
      </c>
      <c r="C54" s="42"/>
      <c r="D54" s="42"/>
      <c r="E54" s="42"/>
      <c r="F54" s="46" t="s">
        <v>15</v>
      </c>
    </row>
    <row r="55" customFormat="false" ht="75.75" hidden="false" customHeight="true" outlineLevel="0" collapsed="false">
      <c r="A55" s="28" t="s">
        <v>78</v>
      </c>
      <c r="B55" s="41" t="s">
        <v>79</v>
      </c>
      <c r="C55" s="42"/>
      <c r="D55" s="42"/>
      <c r="E55" s="42"/>
      <c r="F55" s="46" t="s">
        <v>15</v>
      </c>
    </row>
    <row r="56" s="14" customFormat="true" ht="14.25" hidden="false" customHeight="false" outlineLevel="0" collapsed="false">
      <c r="A56" s="33" t="n">
        <v>1200</v>
      </c>
      <c r="B56" s="34" t="s">
        <v>80</v>
      </c>
      <c r="C56" s="35" t="n">
        <v>7300</v>
      </c>
      <c r="D56" s="31"/>
      <c r="E56" s="31"/>
      <c r="F56" s="36"/>
    </row>
    <row r="57" s="14" customFormat="true" ht="25.5" hidden="false" customHeight="false" outlineLevel="0" collapsed="false">
      <c r="A57" s="28"/>
      <c r="B57" s="37" t="s">
        <v>81</v>
      </c>
      <c r="C57" s="38"/>
      <c r="D57" s="30"/>
      <c r="E57" s="30"/>
      <c r="F57" s="49"/>
    </row>
    <row r="58" customFormat="false" ht="12.75" hidden="false" customHeight="false" outlineLevel="0" collapsed="false">
      <c r="A58" s="28"/>
      <c r="B58" s="37" t="s">
        <v>17</v>
      </c>
      <c r="C58" s="38"/>
      <c r="D58" s="30"/>
      <c r="E58" s="30"/>
      <c r="F58" s="49"/>
    </row>
    <row r="59" s="14" customFormat="true" ht="52.5" hidden="false" customHeight="true" outlineLevel="0" collapsed="false">
      <c r="A59" s="33" t="n">
        <v>1210</v>
      </c>
      <c r="B59" s="40" t="s">
        <v>82</v>
      </c>
      <c r="C59" s="35" t="n">
        <v>7311</v>
      </c>
      <c r="D59" s="31"/>
      <c r="E59" s="31"/>
      <c r="F59" s="36" t="s">
        <v>15</v>
      </c>
    </row>
    <row r="60" customFormat="false" ht="12.75" hidden="false" customHeight="false" outlineLevel="0" collapsed="false">
      <c r="A60" s="28"/>
      <c r="B60" s="37" t="s">
        <v>17</v>
      </c>
      <c r="C60" s="38"/>
      <c r="D60" s="30"/>
      <c r="E60" s="30"/>
      <c r="F60" s="49"/>
    </row>
    <row r="61" s="14" customFormat="true" ht="70.5" hidden="false" customHeight="true" outlineLevel="0" collapsed="false">
      <c r="A61" s="28" t="s">
        <v>83</v>
      </c>
      <c r="B61" s="41" t="s">
        <v>84</v>
      </c>
      <c r="C61" s="50"/>
      <c r="D61" s="38"/>
      <c r="E61" s="38"/>
      <c r="F61" s="46" t="s">
        <v>15</v>
      </c>
    </row>
    <row r="62" customFormat="false" ht="56.25" hidden="false" customHeight="true" outlineLevel="0" collapsed="false">
      <c r="A62" s="51" t="s">
        <v>85</v>
      </c>
      <c r="B62" s="40" t="s">
        <v>86</v>
      </c>
      <c r="C62" s="52" t="n">
        <v>7312</v>
      </c>
      <c r="D62" s="43"/>
      <c r="E62" s="35" t="s">
        <v>15</v>
      </c>
      <c r="F62" s="46"/>
    </row>
    <row r="63" s="14" customFormat="true" ht="12.75" hidden="false" customHeight="false" outlineLevel="0" collapsed="false">
      <c r="A63" s="51"/>
      <c r="B63" s="37" t="s">
        <v>17</v>
      </c>
      <c r="C63" s="35"/>
      <c r="D63" s="53"/>
      <c r="E63" s="53"/>
      <c r="F63" s="36"/>
    </row>
    <row r="64" s="10" customFormat="true" ht="69.75" hidden="false" customHeight="true" outlineLevel="0" collapsed="false">
      <c r="A64" s="28" t="s">
        <v>87</v>
      </c>
      <c r="B64" s="41" t="s">
        <v>88</v>
      </c>
      <c r="C64" s="50"/>
      <c r="D64" s="38"/>
      <c r="E64" s="42" t="s">
        <v>15</v>
      </c>
      <c r="F64" s="46"/>
    </row>
    <row r="65" customFormat="false" ht="42" hidden="false" customHeight="true" outlineLevel="0" collapsed="false">
      <c r="A65" s="51" t="s">
        <v>89</v>
      </c>
      <c r="B65" s="40" t="s">
        <v>90</v>
      </c>
      <c r="C65" s="52" t="n">
        <v>7321</v>
      </c>
      <c r="D65" s="43"/>
      <c r="E65" s="35"/>
      <c r="F65" s="36" t="s">
        <v>15</v>
      </c>
    </row>
    <row r="66" s="10" customFormat="true" ht="12.75" hidden="false" customHeight="false" outlineLevel="0" collapsed="false">
      <c r="A66" s="51"/>
      <c r="B66" s="37" t="s">
        <v>17</v>
      </c>
      <c r="C66" s="35"/>
      <c r="D66" s="53"/>
      <c r="E66" s="53"/>
      <c r="F66" s="36"/>
    </row>
    <row r="67" customFormat="false" ht="69" hidden="false" customHeight="true" outlineLevel="0" collapsed="false">
      <c r="A67" s="28" t="s">
        <v>91</v>
      </c>
      <c r="B67" s="41" t="s">
        <v>92</v>
      </c>
      <c r="C67" s="50"/>
      <c r="D67" s="38"/>
      <c r="E67" s="42"/>
      <c r="F67" s="46" t="s">
        <v>15</v>
      </c>
    </row>
    <row r="68" customFormat="false" ht="51.75" hidden="false" customHeight="true" outlineLevel="0" collapsed="false">
      <c r="A68" s="51" t="s">
        <v>93</v>
      </c>
      <c r="B68" s="40" t="s">
        <v>94</v>
      </c>
      <c r="C68" s="52" t="n">
        <v>7322</v>
      </c>
      <c r="D68" s="43"/>
      <c r="E68" s="35" t="s">
        <v>15</v>
      </c>
      <c r="F68" s="46"/>
    </row>
    <row r="69" customFormat="false" ht="12.75" hidden="false" customHeight="false" outlineLevel="0" collapsed="false">
      <c r="A69" s="51"/>
      <c r="B69" s="37" t="s">
        <v>17</v>
      </c>
      <c r="C69" s="35"/>
      <c r="D69" s="53"/>
      <c r="E69" s="53"/>
      <c r="F69" s="36"/>
    </row>
    <row r="70" customFormat="false" ht="60" hidden="false" customHeight="true" outlineLevel="0" collapsed="false">
      <c r="A70" s="28" t="s">
        <v>95</v>
      </c>
      <c r="B70" s="41" t="s">
        <v>96</v>
      </c>
      <c r="C70" s="50"/>
      <c r="D70" s="38"/>
      <c r="E70" s="42" t="s">
        <v>15</v>
      </c>
      <c r="F70" s="46"/>
    </row>
    <row r="71" customFormat="false" ht="53.25" hidden="false" customHeight="true" outlineLevel="0" collapsed="false">
      <c r="A71" s="33" t="n">
        <v>1250</v>
      </c>
      <c r="B71" s="40" t="s">
        <v>97</v>
      </c>
      <c r="C71" s="35" t="n">
        <v>7331</v>
      </c>
      <c r="D71" s="54" t="n">
        <v>17510.6</v>
      </c>
      <c r="E71" s="54" t="n">
        <v>17510.6</v>
      </c>
      <c r="F71" s="36" t="s">
        <v>15</v>
      </c>
    </row>
    <row r="72" customFormat="false" ht="21.75" hidden="false" customHeight="true" outlineLevel="0" collapsed="false">
      <c r="A72" s="28"/>
      <c r="B72" s="37" t="s">
        <v>98</v>
      </c>
      <c r="C72" s="38"/>
      <c r="D72" s="54"/>
      <c r="E72" s="54"/>
      <c r="F72" s="49"/>
    </row>
    <row r="73" customFormat="false" ht="12.75" hidden="false" customHeight="false" outlineLevel="0" collapsed="false">
      <c r="A73" s="28"/>
      <c r="B73" s="37" t="s">
        <v>32</v>
      </c>
      <c r="C73" s="38"/>
      <c r="D73" s="54"/>
      <c r="E73" s="54"/>
      <c r="F73" s="49"/>
    </row>
    <row r="74" customFormat="false" ht="38.25" hidden="false" customHeight="false" outlineLevel="0" collapsed="false">
      <c r="A74" s="28" t="s">
        <v>99</v>
      </c>
      <c r="B74" s="41" t="s">
        <v>100</v>
      </c>
      <c r="C74" s="42"/>
      <c r="D74" s="54" t="n">
        <v>17510.6</v>
      </c>
      <c r="E74" s="54" t="n">
        <v>17510.6</v>
      </c>
      <c r="F74" s="46" t="s">
        <v>15</v>
      </c>
    </row>
    <row r="75" customFormat="false" ht="33.75" hidden="false" customHeight="true" outlineLevel="0" collapsed="false">
      <c r="A75" s="28" t="s">
        <v>101</v>
      </c>
      <c r="B75" s="41" t="s">
        <v>102</v>
      </c>
      <c r="C75" s="50"/>
      <c r="D75" s="38"/>
      <c r="E75" s="42"/>
      <c r="F75" s="46" t="s">
        <v>15</v>
      </c>
    </row>
    <row r="76" s="14" customFormat="true" ht="12.75" hidden="false" customHeight="false" outlineLevel="0" collapsed="false">
      <c r="A76" s="28"/>
      <c r="B76" s="48" t="s">
        <v>17</v>
      </c>
      <c r="C76" s="50"/>
      <c r="D76" s="38"/>
      <c r="E76" s="42"/>
      <c r="F76" s="46"/>
    </row>
    <row r="77" s="10" customFormat="true" ht="63" hidden="false" customHeight="true" outlineLevel="0" collapsed="false">
      <c r="A77" s="28" t="s">
        <v>103</v>
      </c>
      <c r="B77" s="47" t="s">
        <v>104</v>
      </c>
      <c r="C77" s="42"/>
      <c r="D77" s="38"/>
      <c r="E77" s="42"/>
      <c r="F77" s="46" t="s">
        <v>15</v>
      </c>
    </row>
    <row r="78" customFormat="false" ht="47.25" hidden="false" customHeight="true" outlineLevel="0" collapsed="false">
      <c r="A78" s="28" t="s">
        <v>105</v>
      </c>
      <c r="B78" s="47" t="s">
        <v>106</v>
      </c>
      <c r="C78" s="42"/>
      <c r="D78" s="38"/>
      <c r="E78" s="42"/>
      <c r="F78" s="46" t="s">
        <v>15</v>
      </c>
    </row>
    <row r="79" customFormat="false" ht="48" hidden="false" customHeight="true" outlineLevel="0" collapsed="false">
      <c r="A79" s="28" t="s">
        <v>107</v>
      </c>
      <c r="B79" s="41" t="s">
        <v>108</v>
      </c>
      <c r="C79" s="50"/>
      <c r="D79" s="38"/>
      <c r="E79" s="42"/>
      <c r="F79" s="46" t="s">
        <v>15</v>
      </c>
    </row>
    <row r="80" customFormat="false" ht="45" hidden="false" customHeight="true" outlineLevel="0" collapsed="false">
      <c r="A80" s="28" t="s">
        <v>109</v>
      </c>
      <c r="B80" s="41" t="s">
        <v>110</v>
      </c>
      <c r="C80" s="50"/>
      <c r="D80" s="38"/>
      <c r="E80" s="42"/>
      <c r="F80" s="46" t="s">
        <v>15</v>
      </c>
    </row>
    <row r="81" s="14" customFormat="true" ht="12" hidden="false" customHeight="true" outlineLevel="0" collapsed="false">
      <c r="A81" s="28"/>
      <c r="B81" s="37" t="s">
        <v>32</v>
      </c>
      <c r="C81" s="38"/>
      <c r="D81" s="30"/>
      <c r="E81" s="30"/>
      <c r="F81" s="49"/>
    </row>
    <row r="82" s="10" customFormat="true" ht="56.25" hidden="false" customHeight="true" outlineLevel="0" collapsed="false">
      <c r="A82" s="28" t="s">
        <v>111</v>
      </c>
      <c r="B82" s="47" t="s">
        <v>112</v>
      </c>
      <c r="C82" s="50"/>
      <c r="D82" s="38"/>
      <c r="E82" s="42"/>
      <c r="F82" s="46" t="s">
        <v>15</v>
      </c>
    </row>
    <row r="83" s="14" customFormat="true" ht="48.75" hidden="false" customHeight="true" outlineLevel="0" collapsed="false">
      <c r="A83" s="33" t="n">
        <v>1260</v>
      </c>
      <c r="B83" s="40" t="s">
        <v>113</v>
      </c>
      <c r="C83" s="35" t="n">
        <v>7332</v>
      </c>
      <c r="D83" s="31"/>
      <c r="E83" s="35" t="s">
        <v>15</v>
      </c>
      <c r="F83" s="36"/>
    </row>
    <row r="84" s="10" customFormat="true" ht="16.5" hidden="false" customHeight="true" outlineLevel="0" collapsed="false">
      <c r="A84" s="28"/>
      <c r="B84" s="37" t="s">
        <v>114</v>
      </c>
      <c r="C84" s="38"/>
      <c r="D84" s="30"/>
      <c r="E84" s="42"/>
      <c r="F84" s="49"/>
    </row>
    <row r="85" customFormat="false" ht="12.75" hidden="false" customHeight="false" outlineLevel="0" collapsed="false">
      <c r="A85" s="28"/>
      <c r="B85" s="37" t="s">
        <v>17</v>
      </c>
      <c r="C85" s="38"/>
      <c r="D85" s="30"/>
      <c r="E85" s="38"/>
      <c r="F85" s="49"/>
    </row>
    <row r="86" s="14" customFormat="true" ht="48.75" hidden="false" customHeight="true" outlineLevel="0" collapsed="false">
      <c r="A86" s="28" t="s">
        <v>115</v>
      </c>
      <c r="B86" s="41" t="s">
        <v>116</v>
      </c>
      <c r="C86" s="50"/>
      <c r="D86" s="38"/>
      <c r="E86" s="42" t="s">
        <v>15</v>
      </c>
      <c r="F86" s="55"/>
    </row>
    <row r="87" s="10" customFormat="true" ht="48.75" hidden="false" customHeight="true" outlineLevel="0" collapsed="false">
      <c r="A87" s="28" t="s">
        <v>117</v>
      </c>
      <c r="B87" s="41" t="s">
        <v>118</v>
      </c>
      <c r="C87" s="50"/>
      <c r="D87" s="38"/>
      <c r="E87" s="42" t="s">
        <v>15</v>
      </c>
      <c r="F87" s="46"/>
    </row>
    <row r="88" customFormat="false" ht="18" hidden="false" customHeight="true" outlineLevel="0" collapsed="false">
      <c r="A88" s="28"/>
      <c r="B88" s="37" t="s">
        <v>32</v>
      </c>
      <c r="C88" s="38"/>
      <c r="D88" s="30"/>
      <c r="E88" s="30"/>
      <c r="F88" s="49"/>
    </row>
    <row r="89" s="14" customFormat="true" ht="50.25" hidden="false" customHeight="true" outlineLevel="0" collapsed="false">
      <c r="A89" s="28" t="s">
        <v>119</v>
      </c>
      <c r="B89" s="47" t="s">
        <v>112</v>
      </c>
      <c r="C89" s="50"/>
      <c r="D89" s="38"/>
      <c r="E89" s="42" t="s">
        <v>15</v>
      </c>
      <c r="F89" s="46"/>
    </row>
    <row r="90" s="10" customFormat="true" ht="21" hidden="false" customHeight="true" outlineLevel="0" collapsed="false">
      <c r="A90" s="33" t="n">
        <v>1300</v>
      </c>
      <c r="B90" s="40" t="s">
        <v>120</v>
      </c>
      <c r="C90" s="35" t="n">
        <v>7400</v>
      </c>
      <c r="D90" s="54" t="n">
        <v>992.3</v>
      </c>
      <c r="E90" s="54" t="n">
        <v>992.3</v>
      </c>
      <c r="F90" s="36"/>
    </row>
    <row r="91" customFormat="false" ht="37.5" hidden="false" customHeight="true" outlineLevel="0" collapsed="false">
      <c r="A91" s="28"/>
      <c r="B91" s="37" t="s">
        <v>121</v>
      </c>
      <c r="C91" s="38"/>
      <c r="D91" s="30"/>
      <c r="E91" s="30"/>
      <c r="F91" s="49"/>
    </row>
    <row r="92" customFormat="false" ht="12.75" hidden="false" customHeight="false" outlineLevel="0" collapsed="false">
      <c r="A92" s="28"/>
      <c r="B92" s="37" t="s">
        <v>17</v>
      </c>
      <c r="C92" s="38"/>
      <c r="D92" s="30"/>
      <c r="E92" s="30"/>
      <c r="F92" s="49"/>
    </row>
    <row r="93" customFormat="false" ht="25.5" hidden="false" customHeight="true" outlineLevel="0" collapsed="false">
      <c r="A93" s="33" t="n">
        <v>1310</v>
      </c>
      <c r="B93" s="40" t="s">
        <v>122</v>
      </c>
      <c r="C93" s="35" t="n">
        <v>7411</v>
      </c>
      <c r="D93" s="30"/>
      <c r="E93" s="42" t="s">
        <v>15</v>
      </c>
      <c r="F93" s="36"/>
    </row>
    <row r="94" customFormat="false" ht="18.75" hidden="false" customHeight="true" outlineLevel="0" collapsed="false">
      <c r="A94" s="28"/>
      <c r="B94" s="37" t="s">
        <v>17</v>
      </c>
      <c r="C94" s="38"/>
      <c r="D94" s="30"/>
      <c r="E94" s="38"/>
      <c r="F94" s="49"/>
    </row>
    <row r="95" s="14" customFormat="true" ht="49.5" hidden="false" customHeight="true" outlineLevel="0" collapsed="false">
      <c r="A95" s="28" t="s">
        <v>123</v>
      </c>
      <c r="B95" s="41" t="s">
        <v>124</v>
      </c>
      <c r="C95" s="50"/>
      <c r="D95" s="38"/>
      <c r="E95" s="42" t="s">
        <v>15</v>
      </c>
      <c r="F95" s="46"/>
    </row>
    <row r="96" s="10" customFormat="true" ht="21.75" hidden="false" customHeight="true" outlineLevel="0" collapsed="false">
      <c r="A96" s="33" t="n">
        <v>1320</v>
      </c>
      <c r="B96" s="40" t="s">
        <v>125</v>
      </c>
      <c r="C96" s="35" t="n">
        <v>7412</v>
      </c>
      <c r="D96" s="30"/>
      <c r="E96" s="30"/>
      <c r="F96" s="36" t="s">
        <v>15</v>
      </c>
    </row>
    <row r="97" customFormat="false" ht="17.25" hidden="false" customHeight="true" outlineLevel="0" collapsed="false">
      <c r="A97" s="28"/>
      <c r="B97" s="37" t="s">
        <v>17</v>
      </c>
      <c r="C97" s="38"/>
      <c r="D97" s="30"/>
      <c r="E97" s="30"/>
      <c r="F97" s="49"/>
    </row>
    <row r="98" s="14" customFormat="true" ht="48.75" hidden="false" customHeight="true" outlineLevel="0" collapsed="false">
      <c r="A98" s="28" t="s">
        <v>126</v>
      </c>
      <c r="B98" s="41" t="s">
        <v>127</v>
      </c>
      <c r="C98" s="50"/>
      <c r="D98" s="38"/>
      <c r="E98" s="42"/>
      <c r="F98" s="46" t="s">
        <v>15</v>
      </c>
    </row>
    <row r="99" s="10" customFormat="true" ht="21" hidden="false" customHeight="true" outlineLevel="0" collapsed="false">
      <c r="A99" s="33" t="n">
        <v>1330</v>
      </c>
      <c r="B99" s="40" t="s">
        <v>128</v>
      </c>
      <c r="C99" s="35" t="n">
        <v>7415</v>
      </c>
      <c r="D99" s="54" t="n">
        <v>192.3</v>
      </c>
      <c r="E99" s="54" t="n">
        <v>1932.3</v>
      </c>
      <c r="F99" s="36" t="s">
        <v>15</v>
      </c>
    </row>
    <row r="100" s="14" customFormat="true" ht="21.75" hidden="false" customHeight="true" outlineLevel="0" collapsed="false">
      <c r="A100" s="28"/>
      <c r="B100" s="37" t="s">
        <v>129</v>
      </c>
      <c r="C100" s="38"/>
      <c r="D100" s="54"/>
      <c r="E100" s="54"/>
      <c r="F100" s="49"/>
    </row>
    <row r="101" customFormat="false" ht="18.75" hidden="false" customHeight="true" outlineLevel="0" collapsed="false">
      <c r="A101" s="28"/>
      <c r="B101" s="37" t="s">
        <v>17</v>
      </c>
      <c r="C101" s="38"/>
      <c r="D101" s="54"/>
      <c r="E101" s="54"/>
      <c r="F101" s="49"/>
    </row>
    <row r="102" s="14" customFormat="true" ht="32.25" hidden="false" customHeight="true" outlineLevel="0" collapsed="false">
      <c r="A102" s="28" t="s">
        <v>130</v>
      </c>
      <c r="B102" s="41" t="s">
        <v>131</v>
      </c>
      <c r="C102" s="50"/>
      <c r="D102" s="54" t="n">
        <v>192.3</v>
      </c>
      <c r="E102" s="54" t="n">
        <v>192.3</v>
      </c>
      <c r="F102" s="46" t="s">
        <v>132</v>
      </c>
    </row>
    <row r="103" customFormat="false" ht="39" hidden="false" customHeight="true" outlineLevel="0" collapsed="false">
      <c r="A103" s="28" t="s">
        <v>133</v>
      </c>
      <c r="B103" s="41" t="s">
        <v>134</v>
      </c>
      <c r="C103" s="50"/>
      <c r="D103" s="56"/>
      <c r="E103" s="57"/>
      <c r="F103" s="46" t="s">
        <v>15</v>
      </c>
    </row>
    <row r="104" s="14" customFormat="true" ht="61.5" hidden="false" customHeight="true" outlineLevel="0" collapsed="false">
      <c r="A104" s="28" t="s">
        <v>135</v>
      </c>
      <c r="B104" s="41" t="s">
        <v>136</v>
      </c>
      <c r="C104" s="50"/>
      <c r="D104" s="56"/>
      <c r="E104" s="57"/>
      <c r="F104" s="46" t="s">
        <v>15</v>
      </c>
    </row>
    <row r="105" s="10" customFormat="true" ht="24" hidden="false" customHeight="true" outlineLevel="0" collapsed="false">
      <c r="A105" s="28" t="s">
        <v>137</v>
      </c>
      <c r="B105" s="41" t="s">
        <v>138</v>
      </c>
      <c r="C105" s="50"/>
      <c r="D105" s="56"/>
      <c r="E105" s="57"/>
      <c r="F105" s="46" t="s">
        <v>15</v>
      </c>
    </row>
    <row r="106" customFormat="false" ht="39.75" hidden="false" customHeight="true" outlineLevel="0" collapsed="false">
      <c r="A106" s="33" t="n">
        <v>1340</v>
      </c>
      <c r="B106" s="40" t="s">
        <v>139</v>
      </c>
      <c r="C106" s="35" t="n">
        <v>7421</v>
      </c>
      <c r="D106" s="54" t="n">
        <v>20</v>
      </c>
      <c r="E106" s="54" t="n">
        <v>20</v>
      </c>
      <c r="F106" s="36" t="s">
        <v>15</v>
      </c>
    </row>
    <row r="107" s="14" customFormat="true" ht="18" hidden="false" customHeight="true" outlineLevel="0" collapsed="false">
      <c r="A107" s="28"/>
      <c r="B107" s="37" t="s">
        <v>140</v>
      </c>
      <c r="C107" s="38"/>
      <c r="D107" s="30"/>
      <c r="E107" s="30"/>
      <c r="F107" s="49"/>
    </row>
    <row r="108" s="14" customFormat="true" ht="12.75" hidden="false" customHeight="false" outlineLevel="0" collapsed="false">
      <c r="A108" s="28"/>
      <c r="B108" s="37" t="s">
        <v>17</v>
      </c>
      <c r="C108" s="38"/>
      <c r="D108" s="30"/>
      <c r="E108" s="30"/>
      <c r="F108" s="49"/>
    </row>
    <row r="109" s="10" customFormat="true" ht="89.25" hidden="false" customHeight="false" outlineLevel="0" collapsed="false">
      <c r="A109" s="28" t="s">
        <v>141</v>
      </c>
      <c r="B109" s="41" t="s">
        <v>142</v>
      </c>
      <c r="C109" s="50"/>
      <c r="D109" s="38"/>
      <c r="E109" s="42"/>
      <c r="F109" s="46" t="s">
        <v>15</v>
      </c>
    </row>
    <row r="110" customFormat="false" ht="65.25" hidden="false" customHeight="true" outlineLevel="0" collapsed="false">
      <c r="A110" s="28" t="s">
        <v>143</v>
      </c>
      <c r="B110" s="41" t="s">
        <v>144</v>
      </c>
      <c r="C110" s="42"/>
      <c r="D110" s="38"/>
      <c r="E110" s="42"/>
      <c r="F110" s="46" t="s">
        <v>15</v>
      </c>
    </row>
    <row r="111" customFormat="false" ht="79.5" hidden="false" customHeight="true" outlineLevel="0" collapsed="false">
      <c r="A111" s="28" t="s">
        <v>145</v>
      </c>
      <c r="B111" s="41" t="s">
        <v>146</v>
      </c>
      <c r="C111" s="42"/>
      <c r="D111" s="43" t="n">
        <v>20</v>
      </c>
      <c r="E111" s="35" t="n">
        <v>20</v>
      </c>
      <c r="F111" s="46" t="s">
        <v>15</v>
      </c>
    </row>
    <row r="112" s="14" customFormat="true" ht="19.5" hidden="false" customHeight="true" outlineLevel="0" collapsed="false">
      <c r="A112" s="33" t="n">
        <v>1350</v>
      </c>
      <c r="B112" s="40" t="s">
        <v>147</v>
      </c>
      <c r="C112" s="35" t="n">
        <v>7422</v>
      </c>
      <c r="D112" s="31" t="n">
        <v>780</v>
      </c>
      <c r="E112" s="31" t="n">
        <v>780</v>
      </c>
      <c r="F112" s="36" t="s">
        <v>15</v>
      </c>
    </row>
    <row r="113" s="14" customFormat="true" ht="12.75" hidden="false" customHeight="false" outlineLevel="0" collapsed="false">
      <c r="A113" s="28"/>
      <c r="B113" s="37" t="s">
        <v>148</v>
      </c>
      <c r="C113" s="38"/>
      <c r="D113" s="30"/>
      <c r="E113" s="30"/>
      <c r="F113" s="49"/>
    </row>
    <row r="114" s="10" customFormat="true" ht="12.75" hidden="false" customHeight="false" outlineLevel="0" collapsed="false">
      <c r="A114" s="28"/>
      <c r="B114" s="37" t="s">
        <v>17</v>
      </c>
      <c r="C114" s="38"/>
      <c r="D114" s="30"/>
      <c r="E114" s="30"/>
      <c r="F114" s="49"/>
    </row>
    <row r="115" customFormat="false" ht="18" hidden="false" customHeight="true" outlineLevel="0" collapsed="false">
      <c r="A115" s="28" t="s">
        <v>149</v>
      </c>
      <c r="B115" s="41" t="s">
        <v>150</v>
      </c>
      <c r="C115" s="40"/>
      <c r="D115" s="43" t="n">
        <v>780</v>
      </c>
      <c r="E115" s="35" t="n">
        <v>780</v>
      </c>
      <c r="F115" s="46" t="s">
        <v>15</v>
      </c>
    </row>
    <row r="116" s="14" customFormat="true" ht="51" hidden="false" customHeight="true" outlineLevel="0" collapsed="false">
      <c r="A116" s="28" t="s">
        <v>151</v>
      </c>
      <c r="B116" s="41" t="s">
        <v>152</v>
      </c>
      <c r="C116" s="42"/>
      <c r="D116" s="38"/>
      <c r="E116" s="42"/>
      <c r="F116" s="46" t="s">
        <v>15</v>
      </c>
    </row>
    <row r="117" customFormat="false" ht="20.25" hidden="false" customHeight="true" outlineLevel="0" collapsed="false">
      <c r="A117" s="33" t="n">
        <v>1360</v>
      </c>
      <c r="B117" s="40" t="s">
        <v>153</v>
      </c>
      <c r="C117" s="35" t="n">
        <v>7431</v>
      </c>
      <c r="D117" s="31"/>
      <c r="E117" s="31"/>
      <c r="F117" s="36" t="s">
        <v>15</v>
      </c>
    </row>
    <row r="118" customFormat="false" ht="12.75" hidden="false" customHeight="false" outlineLevel="0" collapsed="false">
      <c r="A118" s="28"/>
      <c r="B118" s="37" t="s">
        <v>154</v>
      </c>
      <c r="C118" s="38"/>
      <c r="D118" s="30"/>
      <c r="E118" s="30"/>
      <c r="F118" s="49"/>
    </row>
    <row r="119" customFormat="false" ht="14.25" hidden="false" customHeight="true" outlineLevel="0" collapsed="false">
      <c r="A119" s="28"/>
      <c r="B119" s="37" t="s">
        <v>17</v>
      </c>
      <c r="C119" s="38"/>
      <c r="D119" s="30"/>
      <c r="E119" s="30"/>
      <c r="F119" s="49"/>
    </row>
    <row r="120" customFormat="false" ht="61.5" hidden="false" customHeight="true" outlineLevel="0" collapsed="false">
      <c r="A120" s="28" t="s">
        <v>155</v>
      </c>
      <c r="B120" s="41" t="s">
        <v>156</v>
      </c>
      <c r="C120" s="50"/>
      <c r="D120" s="38"/>
      <c r="E120" s="42"/>
      <c r="F120" s="46" t="s">
        <v>15</v>
      </c>
    </row>
    <row r="121" customFormat="false" ht="48.75" hidden="false" customHeight="true" outlineLevel="0" collapsed="false">
      <c r="A121" s="28" t="s">
        <v>157</v>
      </c>
      <c r="B121" s="41" t="s">
        <v>158</v>
      </c>
      <c r="C121" s="50"/>
      <c r="D121" s="38"/>
      <c r="E121" s="42"/>
      <c r="F121" s="46" t="s">
        <v>15</v>
      </c>
    </row>
    <row r="122" customFormat="false" ht="36" hidden="false" customHeight="true" outlineLevel="0" collapsed="false">
      <c r="A122" s="33" t="n">
        <v>1370</v>
      </c>
      <c r="B122" s="40" t="s">
        <v>159</v>
      </c>
      <c r="C122" s="35" t="n">
        <v>7441</v>
      </c>
      <c r="D122" s="38"/>
      <c r="E122" s="42"/>
      <c r="F122" s="36" t="s">
        <v>15</v>
      </c>
    </row>
    <row r="123" customFormat="false" ht="16.5" hidden="false" customHeight="true" outlineLevel="0" collapsed="false">
      <c r="A123" s="28"/>
      <c r="B123" s="37" t="s">
        <v>160</v>
      </c>
      <c r="C123" s="38"/>
      <c r="D123" s="30"/>
      <c r="E123" s="42"/>
      <c r="F123" s="49"/>
    </row>
    <row r="124" customFormat="false" ht="15.75" hidden="false" customHeight="true" outlineLevel="0" collapsed="false">
      <c r="A124" s="28"/>
      <c r="B124" s="37" t="s">
        <v>17</v>
      </c>
      <c r="C124" s="38"/>
      <c r="D124" s="30"/>
      <c r="E124" s="42"/>
      <c r="F124" s="49"/>
    </row>
    <row r="125" customFormat="false" ht="125.25" hidden="false" customHeight="true" outlineLevel="0" collapsed="false">
      <c r="A125" s="28" t="s">
        <v>161</v>
      </c>
      <c r="B125" s="41" t="s">
        <v>162</v>
      </c>
      <c r="C125" s="50"/>
      <c r="D125" s="38"/>
      <c r="E125" s="42"/>
      <c r="F125" s="46" t="s">
        <v>15</v>
      </c>
    </row>
    <row r="126" customFormat="false" ht="123.75" hidden="false" customHeight="true" outlineLevel="0" collapsed="false">
      <c r="A126" s="28" t="s">
        <v>163</v>
      </c>
      <c r="B126" s="41" t="s">
        <v>164</v>
      </c>
      <c r="C126" s="50"/>
      <c r="D126" s="38"/>
      <c r="E126" s="42"/>
      <c r="F126" s="46" t="s">
        <v>15</v>
      </c>
    </row>
    <row r="127" customFormat="false" ht="42" hidden="false" customHeight="true" outlineLevel="0" collapsed="false">
      <c r="A127" s="33" t="n">
        <v>1380</v>
      </c>
      <c r="B127" s="40" t="s">
        <v>165</v>
      </c>
      <c r="C127" s="35" t="n">
        <v>7442</v>
      </c>
      <c r="D127" s="31"/>
      <c r="E127" s="35" t="s">
        <v>15</v>
      </c>
      <c r="F127" s="36"/>
    </row>
    <row r="128" customFormat="false" ht="12.75" hidden="false" customHeight="false" outlineLevel="0" collapsed="false">
      <c r="A128" s="28"/>
      <c r="B128" s="37" t="s">
        <v>166</v>
      </c>
      <c r="C128" s="38"/>
      <c r="D128" s="30"/>
      <c r="E128" s="38"/>
      <c r="F128" s="49"/>
    </row>
    <row r="129" customFormat="false" ht="12.75" hidden="false" customHeight="false" outlineLevel="0" collapsed="false">
      <c r="A129" s="28"/>
      <c r="B129" s="37" t="s">
        <v>17</v>
      </c>
      <c r="C129" s="38"/>
      <c r="D129" s="30"/>
      <c r="E129" s="38"/>
      <c r="F129" s="49"/>
    </row>
    <row r="130" customFormat="false" ht="131.25" hidden="false" customHeight="true" outlineLevel="0" collapsed="false">
      <c r="A130" s="28" t="s">
        <v>167</v>
      </c>
      <c r="B130" s="41" t="s">
        <v>168</v>
      </c>
      <c r="C130" s="50"/>
      <c r="D130" s="58"/>
      <c r="E130" s="42" t="s">
        <v>15</v>
      </c>
      <c r="F130" s="55"/>
    </row>
    <row r="131" customFormat="false" ht="114.75" hidden="false" customHeight="false" outlineLevel="0" collapsed="false">
      <c r="A131" s="28" t="s">
        <v>169</v>
      </c>
      <c r="B131" s="41" t="s">
        <v>170</v>
      </c>
      <c r="C131" s="50"/>
      <c r="D131" s="58"/>
      <c r="E131" s="42" t="s">
        <v>15</v>
      </c>
      <c r="F131" s="59"/>
    </row>
    <row r="132" customFormat="false" ht="12.75" hidden="false" customHeight="false" outlineLevel="0" collapsed="false">
      <c r="A132" s="51" t="s">
        <v>171</v>
      </c>
      <c r="B132" s="40" t="s">
        <v>172</v>
      </c>
      <c r="C132" s="35" t="n">
        <v>7451</v>
      </c>
      <c r="D132" s="31"/>
      <c r="E132" s="31"/>
      <c r="F132" s="36"/>
    </row>
    <row r="133" customFormat="false" ht="12.75" hidden="false" customHeight="false" outlineLevel="0" collapsed="false">
      <c r="A133" s="28"/>
      <c r="B133" s="37" t="s">
        <v>173</v>
      </c>
      <c r="C133" s="35"/>
      <c r="D133" s="30"/>
      <c r="E133" s="30"/>
      <c r="F133" s="49"/>
    </row>
    <row r="134" customFormat="false" ht="12.75" hidden="false" customHeight="false" outlineLevel="0" collapsed="false">
      <c r="A134" s="28"/>
      <c r="B134" s="37" t="s">
        <v>17</v>
      </c>
      <c r="C134" s="35"/>
      <c r="D134" s="30"/>
      <c r="E134" s="30"/>
      <c r="F134" s="49"/>
    </row>
    <row r="135" customFormat="false" ht="38.25" hidden="false" customHeight="true" outlineLevel="0" collapsed="false">
      <c r="A135" s="28" t="s">
        <v>174</v>
      </c>
      <c r="B135" s="41" t="s">
        <v>175</v>
      </c>
      <c r="C135" s="50"/>
      <c r="D135" s="58"/>
      <c r="E135" s="42" t="s">
        <v>15</v>
      </c>
      <c r="F135" s="55"/>
    </row>
    <row r="136" customFormat="false" ht="37.5" hidden="false" customHeight="true" outlineLevel="0" collapsed="false">
      <c r="A136" s="28" t="s">
        <v>176</v>
      </c>
      <c r="B136" s="41" t="s">
        <v>177</v>
      </c>
      <c r="C136" s="50"/>
      <c r="D136" s="58"/>
      <c r="E136" s="42" t="s">
        <v>15</v>
      </c>
      <c r="F136" s="46"/>
    </row>
    <row r="137" customFormat="false" ht="46.5" hidden="false" customHeight="true" outlineLevel="0" collapsed="false">
      <c r="A137" s="60" t="s">
        <v>178</v>
      </c>
      <c r="B137" s="61" t="s">
        <v>179</v>
      </c>
      <c r="C137" s="62"/>
      <c r="D137" s="63"/>
      <c r="E137" s="64"/>
      <c r="F137" s="65"/>
    </row>
    <row r="138" customFormat="false" ht="46.5" hidden="false" customHeight="true" outlineLevel="0" collapsed="false">
      <c r="A138" s="66"/>
      <c r="B138" s="67"/>
      <c r="C138" s="68"/>
      <c r="D138" s="69"/>
      <c r="E138" s="70"/>
      <c r="F138" s="70"/>
    </row>
    <row r="139" customFormat="false" ht="46.5" hidden="false" customHeight="true" outlineLevel="0" collapsed="false">
      <c r="A139" s="66"/>
      <c r="B139" s="71"/>
      <c r="C139" s="72"/>
      <c r="D139" s="72"/>
      <c r="E139" s="72"/>
      <c r="F139" s="70"/>
    </row>
    <row r="140" customFormat="false" ht="46.5" hidden="false" customHeight="true" outlineLevel="0" collapsed="false">
      <c r="A140" s="66"/>
      <c r="B140" s="71"/>
      <c r="C140" s="72"/>
      <c r="D140" s="72"/>
      <c r="E140" s="72"/>
      <c r="F140" s="70"/>
    </row>
    <row r="141" customFormat="false" ht="14.25" hidden="false" customHeight="false" outlineLevel="0" collapsed="false">
      <c r="A141" s="66"/>
      <c r="B141" s="71"/>
      <c r="C141" s="72"/>
      <c r="D141" s="72"/>
      <c r="E141" s="72"/>
      <c r="F141" s="70"/>
    </row>
    <row r="142" customFormat="false" ht="14.25" hidden="false" customHeight="false" outlineLevel="0" collapsed="false">
      <c r="B142" s="71"/>
      <c r="C142" s="72"/>
      <c r="D142" s="72"/>
      <c r="E142" s="72"/>
    </row>
    <row r="144" customFormat="false" ht="42.75" hidden="false" customHeight="true" outlineLevel="0" collapsed="false">
      <c r="A144" s="73" t="s">
        <v>180</v>
      </c>
      <c r="B144" s="73"/>
      <c r="C144" s="73"/>
      <c r="D144" s="73"/>
      <c r="E144" s="73"/>
    </row>
    <row r="145" customFormat="false" ht="14.25" hidden="false" customHeight="false" outlineLevel="0" collapsed="false">
      <c r="A145" s="74"/>
      <c r="B145" s="3"/>
      <c r="C145" s="3"/>
      <c r="D145" s="3"/>
    </row>
    <row r="146" customFormat="false" ht="13.5" hidden="false" customHeight="false" outlineLevel="0" collapsed="false">
      <c r="C146" s="3"/>
      <c r="E146" s="11" t="s">
        <v>2</v>
      </c>
    </row>
    <row r="147" customFormat="false" ht="64.5" hidden="false" customHeight="true" outlineLevel="0" collapsed="false">
      <c r="A147" s="75" t="s">
        <v>181</v>
      </c>
      <c r="B147" s="75" t="s">
        <v>4</v>
      </c>
      <c r="C147" s="76" t="s">
        <v>182</v>
      </c>
      <c r="D147" s="76" t="s">
        <v>183</v>
      </c>
      <c r="E147" s="77" t="s">
        <v>184</v>
      </c>
    </row>
    <row r="148" customFormat="false" ht="13.5" hidden="false" customHeight="false" outlineLevel="0" collapsed="false">
      <c r="A148" s="78" t="s">
        <v>185</v>
      </c>
      <c r="B148" s="78"/>
      <c r="C148" s="79" t="n">
        <v>1</v>
      </c>
      <c r="D148" s="79" t="n">
        <v>2</v>
      </c>
      <c r="E148" s="80" t="n">
        <v>3</v>
      </c>
    </row>
    <row r="149" customFormat="false" ht="37.5" hidden="false" customHeight="true" outlineLevel="0" collapsed="false">
      <c r="A149" s="81" t="n">
        <v>1</v>
      </c>
      <c r="B149" s="82" t="s">
        <v>20</v>
      </c>
      <c r="C149" s="83" t="n">
        <v>198.6</v>
      </c>
      <c r="D149" s="83" t="n">
        <v>318.8</v>
      </c>
      <c r="E149" s="82" t="n">
        <v>131.7</v>
      </c>
    </row>
    <row r="150" customFormat="false" ht="37.5" hidden="false" customHeight="true" outlineLevel="0" collapsed="false">
      <c r="A150" s="81" t="n">
        <v>2</v>
      </c>
      <c r="B150" s="82" t="s">
        <v>186</v>
      </c>
      <c r="C150" s="83" t="n">
        <v>3913.7</v>
      </c>
      <c r="D150" s="83" t="n">
        <v>5608.1</v>
      </c>
      <c r="E150" s="82" t="n">
        <v>2634.2</v>
      </c>
    </row>
    <row r="151" customFormat="false" ht="28.5" hidden="false" customHeight="true" outlineLevel="0" collapsed="false">
      <c r="A151" s="81" t="n">
        <v>3</v>
      </c>
      <c r="B151" s="82" t="s">
        <v>25</v>
      </c>
      <c r="C151" s="83" t="n">
        <v>328.1</v>
      </c>
      <c r="D151" s="83" t="n">
        <v>1187</v>
      </c>
      <c r="E151" s="82" t="n">
        <v>1700</v>
      </c>
    </row>
    <row r="152" customFormat="false" ht="21" hidden="false" customHeight="true" outlineLevel="0" collapsed="false">
      <c r="A152" s="81" t="n">
        <v>4</v>
      </c>
      <c r="B152" s="82" t="s">
        <v>187</v>
      </c>
      <c r="C152" s="83" t="n">
        <v>95.4</v>
      </c>
      <c r="D152" s="83" t="n">
        <v>173</v>
      </c>
      <c r="E152" s="84" t="n">
        <v>112.8</v>
      </c>
    </row>
    <row r="153" customFormat="false" ht="19.5" hidden="false" customHeight="true" outlineLevel="0" collapsed="false">
      <c r="A153" s="81" t="n">
        <v>5</v>
      </c>
      <c r="B153" s="82" t="s">
        <v>188</v>
      </c>
      <c r="C153" s="83" t="n">
        <v>0</v>
      </c>
      <c r="D153" s="83" t="n">
        <v>0</v>
      </c>
      <c r="E153" s="84" t="n">
        <v>0</v>
      </c>
    </row>
    <row r="154" customFormat="false" ht="14.25" hidden="false" customHeight="false" outlineLevel="0" collapsed="false">
      <c r="A154" s="85" t="s">
        <v>189</v>
      </c>
      <c r="B154" s="3"/>
      <c r="C154" s="3"/>
      <c r="D154" s="3"/>
    </row>
    <row r="156" customFormat="false" ht="14.25" hidden="false" customHeight="false" outlineLevel="0" collapsed="false">
      <c r="B156" s="71"/>
      <c r="C156" s="72"/>
      <c r="D156" s="72"/>
      <c r="E156" s="72"/>
    </row>
    <row r="157" customFormat="false" ht="14.25" hidden="false" customHeight="false" outlineLevel="0" collapsed="false">
      <c r="B157" s="71"/>
      <c r="C157" s="72"/>
      <c r="D157" s="72"/>
      <c r="E157" s="72"/>
      <c r="L157" s="1" t="s">
        <v>190</v>
      </c>
    </row>
    <row r="158" customFormat="false" ht="14.25" hidden="false" customHeight="false" outlineLevel="0" collapsed="false">
      <c r="B158" s="71"/>
      <c r="C158" s="72"/>
      <c r="D158" s="72"/>
      <c r="E158" s="72"/>
    </row>
    <row r="159" customFormat="false" ht="14.25" hidden="false" customHeight="false" outlineLevel="0" collapsed="false">
      <c r="B159" s="71"/>
      <c r="C159" s="72"/>
      <c r="D159" s="72"/>
      <c r="E159" s="72"/>
    </row>
  </sheetData>
  <mergeCells count="8">
    <mergeCell ref="A1:F1"/>
    <mergeCell ref="A2:F2"/>
    <mergeCell ref="A5:A6"/>
    <mergeCell ref="B5:B6"/>
    <mergeCell ref="C5:C6"/>
    <mergeCell ref="D5:D6"/>
    <mergeCell ref="E5:F5"/>
    <mergeCell ref="A144:E144"/>
  </mergeCells>
  <printOptions headings="false" gridLines="false" gridLinesSet="true" horizontalCentered="false" verticalCentered="false"/>
  <pageMargins left="0.240277777777778" right="0.240277777777778" top="0.25" bottom="0.38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"/>
  <sheetViews>
    <sheetView showFormulas="false" showGridLines="true" showRowColHeaders="true" showZeros="true" rightToLeft="false" tabSelected="false" showOutlineSymbols="true" defaultGridColor="true" view="normal" topLeftCell="B289" colorId="64" zoomScale="100" zoomScaleNormal="100" zoomScalePageLayoutView="100" workbookViewId="0">
      <selection pane="topLeft" activeCell="B28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7" width="6.85"/>
    <col collapsed="false" customWidth="true" hidden="false" outlineLevel="0" max="3" min="3" style="88" width="5.85"/>
    <col collapsed="false" customWidth="true" hidden="false" outlineLevel="0" max="4" min="4" style="89" width="5.13"/>
    <col collapsed="false" customWidth="true" hidden="false" outlineLevel="0" max="5" min="5" style="90" width="49.56"/>
    <col collapsed="false" customWidth="true" hidden="false" outlineLevel="0" max="6" min="6" style="91" width="11.42"/>
    <col collapsed="false" customWidth="true" hidden="false" outlineLevel="0" max="7" min="7" style="91" width="10.99"/>
    <col collapsed="false" customWidth="true" hidden="false" outlineLevel="0" max="8" min="8" style="91" width="13.56"/>
    <col collapsed="false" customWidth="false" hidden="false" outlineLevel="0" max="257" min="9" style="91" width="9.14"/>
  </cols>
  <sheetData>
    <row r="1" customFormat="false" ht="18" hidden="false" customHeight="false" outlineLevel="0" collapsed="false">
      <c r="A1" s="92" t="s">
        <v>191</v>
      </c>
      <c r="B1" s="92"/>
      <c r="C1" s="92"/>
      <c r="D1" s="92"/>
      <c r="E1" s="92"/>
      <c r="F1" s="92"/>
      <c r="G1" s="92"/>
      <c r="H1" s="92"/>
    </row>
    <row r="2" customFormat="false" ht="36" hidden="false" customHeight="true" outlineLevel="0" collapsed="false">
      <c r="A2" s="93" t="s">
        <v>192</v>
      </c>
      <c r="B2" s="93"/>
      <c r="C2" s="93"/>
      <c r="D2" s="93"/>
      <c r="E2" s="93"/>
      <c r="F2" s="93"/>
      <c r="G2" s="93"/>
      <c r="H2" s="93"/>
    </row>
    <row r="3" customFormat="false" ht="15" hidden="false" customHeight="false" outlineLevel="0" collapsed="false">
      <c r="A3" s="94" t="s">
        <v>193</v>
      </c>
      <c r="B3" s="95"/>
      <c r="C3" s="96"/>
      <c r="D3" s="96"/>
      <c r="E3" s="97"/>
      <c r="F3" s="94"/>
    </row>
    <row r="4" customFormat="false" ht="15.75" hidden="false" customHeight="false" outlineLevel="0" collapsed="false">
      <c r="B4" s="98"/>
      <c r="C4" s="99"/>
      <c r="D4" s="99"/>
      <c r="E4" s="100"/>
      <c r="G4" s="101" t="s">
        <v>194</v>
      </c>
      <c r="H4" s="101"/>
    </row>
    <row r="5" s="108" customFormat="true" ht="15.75" hidden="false" customHeight="true" outlineLevel="0" collapsed="false">
      <c r="A5" s="102" t="s">
        <v>195</v>
      </c>
      <c r="B5" s="103" t="s">
        <v>196</v>
      </c>
      <c r="C5" s="104" t="s">
        <v>197</v>
      </c>
      <c r="D5" s="105" t="s">
        <v>198</v>
      </c>
      <c r="E5" s="106" t="s">
        <v>199</v>
      </c>
      <c r="F5" s="12" t="s">
        <v>200</v>
      </c>
      <c r="G5" s="107" t="s">
        <v>201</v>
      </c>
      <c r="H5" s="107"/>
    </row>
    <row r="6" s="110" customFormat="true" ht="32.25" hidden="false" customHeight="true" outlineLevel="0" collapsed="false">
      <c r="A6" s="102"/>
      <c r="B6" s="103"/>
      <c r="C6" s="104"/>
      <c r="D6" s="105"/>
      <c r="E6" s="106"/>
      <c r="F6" s="12"/>
      <c r="G6" s="109" t="s">
        <v>8</v>
      </c>
      <c r="H6" s="109" t="s">
        <v>9</v>
      </c>
    </row>
    <row r="7" s="117" customFormat="true" ht="15.75" hidden="false" customHeight="false" outlineLevel="0" collapsed="false">
      <c r="A7" s="111" t="s">
        <v>10</v>
      </c>
      <c r="B7" s="112" t="s">
        <v>202</v>
      </c>
      <c r="C7" s="112" t="s">
        <v>203</v>
      </c>
      <c r="D7" s="113" t="s">
        <v>204</v>
      </c>
      <c r="E7" s="114" t="s">
        <v>205</v>
      </c>
      <c r="F7" s="114" t="s">
        <v>206</v>
      </c>
      <c r="G7" s="115" t="s">
        <v>207</v>
      </c>
      <c r="H7" s="116" t="s">
        <v>208</v>
      </c>
    </row>
    <row r="8" s="126" customFormat="true" ht="51.75" hidden="false" customHeight="false" outlineLevel="0" collapsed="false">
      <c r="A8" s="118" t="n">
        <v>2000</v>
      </c>
      <c r="B8" s="119" t="s">
        <v>209</v>
      </c>
      <c r="C8" s="120" t="s">
        <v>15</v>
      </c>
      <c r="D8" s="121" t="s">
        <v>15</v>
      </c>
      <c r="E8" s="122" t="s">
        <v>210</v>
      </c>
      <c r="F8" s="123" t="n">
        <v>24060.6</v>
      </c>
      <c r="G8" s="124" t="n">
        <v>24060.6</v>
      </c>
      <c r="H8" s="125"/>
    </row>
    <row r="9" s="135" customFormat="true" ht="52.5" hidden="false" customHeight="false" outlineLevel="0" collapsed="false">
      <c r="A9" s="127" t="n">
        <v>2100</v>
      </c>
      <c r="B9" s="128" t="s">
        <v>211</v>
      </c>
      <c r="C9" s="129" t="s">
        <v>212</v>
      </c>
      <c r="D9" s="130" t="s">
        <v>212</v>
      </c>
      <c r="E9" s="131" t="s">
        <v>213</v>
      </c>
      <c r="F9" s="132" t="n">
        <v>14850</v>
      </c>
      <c r="G9" s="133" t="n">
        <v>14850</v>
      </c>
      <c r="H9" s="134"/>
    </row>
    <row r="10" customFormat="false" ht="11.25" hidden="false" customHeight="true" outlineLevel="0" collapsed="false">
      <c r="A10" s="136"/>
      <c r="B10" s="128"/>
      <c r="C10" s="129"/>
      <c r="D10" s="130"/>
      <c r="E10" s="137" t="s">
        <v>7</v>
      </c>
      <c r="F10" s="138"/>
      <c r="G10" s="139"/>
      <c r="H10" s="140"/>
    </row>
    <row r="11" s="148" customFormat="true" ht="48" hidden="false" customHeight="false" outlineLevel="0" collapsed="false">
      <c r="A11" s="141" t="n">
        <v>2110</v>
      </c>
      <c r="B11" s="128" t="s">
        <v>211</v>
      </c>
      <c r="C11" s="142" t="s">
        <v>10</v>
      </c>
      <c r="D11" s="143" t="s">
        <v>212</v>
      </c>
      <c r="E11" s="144" t="s">
        <v>214</v>
      </c>
      <c r="F11" s="145" t="n">
        <v>14370</v>
      </c>
      <c r="G11" s="146" t="n">
        <v>14370</v>
      </c>
      <c r="H11" s="147"/>
    </row>
    <row r="12" s="148" customFormat="true" ht="10.5" hidden="false" customHeight="true" outlineLevel="0" collapsed="false">
      <c r="A12" s="141"/>
      <c r="B12" s="128"/>
      <c r="C12" s="142"/>
      <c r="D12" s="143"/>
      <c r="E12" s="137" t="s">
        <v>32</v>
      </c>
      <c r="F12" s="149"/>
      <c r="G12" s="150"/>
      <c r="H12" s="151"/>
    </row>
    <row r="13" customFormat="false" ht="24" hidden="false" customHeight="false" outlineLevel="0" collapsed="false">
      <c r="A13" s="141" t="n">
        <v>2111</v>
      </c>
      <c r="B13" s="152" t="s">
        <v>211</v>
      </c>
      <c r="C13" s="153" t="s">
        <v>10</v>
      </c>
      <c r="D13" s="154" t="s">
        <v>10</v>
      </c>
      <c r="E13" s="137" t="s">
        <v>215</v>
      </c>
      <c r="F13" s="145" t="n">
        <v>14370</v>
      </c>
      <c r="G13" s="146" t="n">
        <v>14370</v>
      </c>
      <c r="H13" s="147"/>
    </row>
    <row r="14" customFormat="false" ht="15" hidden="false" customHeight="false" outlineLevel="0" collapsed="false">
      <c r="A14" s="141" t="n">
        <v>2112</v>
      </c>
      <c r="B14" s="152" t="s">
        <v>211</v>
      </c>
      <c r="C14" s="153" t="s">
        <v>10</v>
      </c>
      <c r="D14" s="154" t="s">
        <v>202</v>
      </c>
      <c r="E14" s="137" t="s">
        <v>216</v>
      </c>
      <c r="F14" s="155"/>
      <c r="G14" s="156"/>
      <c r="H14" s="157"/>
    </row>
    <row r="15" customFormat="false" ht="15" hidden="false" customHeight="false" outlineLevel="0" collapsed="false">
      <c r="A15" s="141" t="n">
        <v>2113</v>
      </c>
      <c r="B15" s="152" t="s">
        <v>211</v>
      </c>
      <c r="C15" s="153" t="s">
        <v>10</v>
      </c>
      <c r="D15" s="154" t="s">
        <v>203</v>
      </c>
      <c r="E15" s="137" t="s">
        <v>217</v>
      </c>
      <c r="F15" s="155"/>
      <c r="G15" s="156"/>
      <c r="H15" s="157"/>
    </row>
    <row r="16" customFormat="false" ht="15" hidden="false" customHeight="false" outlineLevel="0" collapsed="false">
      <c r="A16" s="141" t="n">
        <v>2120</v>
      </c>
      <c r="B16" s="128" t="s">
        <v>211</v>
      </c>
      <c r="C16" s="142" t="s">
        <v>202</v>
      </c>
      <c r="D16" s="143" t="s">
        <v>212</v>
      </c>
      <c r="E16" s="144" t="s">
        <v>218</v>
      </c>
      <c r="F16" s="158"/>
      <c r="G16" s="159"/>
      <c r="H16" s="160"/>
    </row>
    <row r="17" s="148" customFormat="true" ht="10.5" hidden="false" customHeight="true" outlineLevel="0" collapsed="false">
      <c r="A17" s="141"/>
      <c r="B17" s="128"/>
      <c r="C17" s="142"/>
      <c r="D17" s="143"/>
      <c r="E17" s="137" t="s">
        <v>32</v>
      </c>
      <c r="F17" s="161"/>
      <c r="G17" s="162"/>
      <c r="H17" s="163"/>
    </row>
    <row r="18" customFormat="false" ht="15" hidden="false" customHeight="false" outlineLevel="0" collapsed="false">
      <c r="A18" s="141" t="n">
        <v>2121</v>
      </c>
      <c r="B18" s="152" t="s">
        <v>211</v>
      </c>
      <c r="C18" s="153" t="s">
        <v>202</v>
      </c>
      <c r="D18" s="154" t="s">
        <v>10</v>
      </c>
      <c r="E18" s="164" t="s">
        <v>219</v>
      </c>
      <c r="F18" s="158"/>
      <c r="G18" s="159"/>
      <c r="H18" s="160"/>
    </row>
    <row r="19" customFormat="false" ht="24" hidden="false" customHeight="false" outlineLevel="0" collapsed="false">
      <c r="A19" s="141" t="n">
        <v>2122</v>
      </c>
      <c r="B19" s="152" t="s">
        <v>211</v>
      </c>
      <c r="C19" s="153" t="s">
        <v>202</v>
      </c>
      <c r="D19" s="154" t="s">
        <v>202</v>
      </c>
      <c r="E19" s="137" t="s">
        <v>220</v>
      </c>
      <c r="F19" s="158"/>
      <c r="G19" s="159"/>
      <c r="H19" s="160"/>
    </row>
    <row r="20" customFormat="false" ht="15" hidden="false" customHeight="false" outlineLevel="0" collapsed="false">
      <c r="A20" s="141" t="n">
        <v>2130</v>
      </c>
      <c r="B20" s="128" t="s">
        <v>211</v>
      </c>
      <c r="C20" s="142" t="s">
        <v>203</v>
      </c>
      <c r="D20" s="143" t="s">
        <v>212</v>
      </c>
      <c r="E20" s="144" t="s">
        <v>221</v>
      </c>
      <c r="F20" s="158"/>
      <c r="G20" s="159"/>
      <c r="H20" s="160"/>
    </row>
    <row r="21" s="148" customFormat="true" ht="12" hidden="false" customHeight="true" outlineLevel="0" collapsed="false">
      <c r="A21" s="141"/>
      <c r="B21" s="128"/>
      <c r="C21" s="142"/>
      <c r="D21" s="143"/>
      <c r="E21" s="137" t="s">
        <v>32</v>
      </c>
      <c r="F21" s="161"/>
      <c r="G21" s="162"/>
      <c r="H21" s="163"/>
    </row>
    <row r="22" customFormat="false" ht="24" hidden="false" customHeight="false" outlineLevel="0" collapsed="false">
      <c r="A22" s="141" t="n">
        <v>2131</v>
      </c>
      <c r="B22" s="152" t="s">
        <v>211</v>
      </c>
      <c r="C22" s="153" t="s">
        <v>203</v>
      </c>
      <c r="D22" s="154" t="s">
        <v>10</v>
      </c>
      <c r="E22" s="137" t="s">
        <v>222</v>
      </c>
      <c r="F22" s="158"/>
      <c r="G22" s="159"/>
      <c r="H22" s="160"/>
    </row>
    <row r="23" customFormat="false" ht="24" hidden="false" customHeight="false" outlineLevel="0" collapsed="false">
      <c r="A23" s="141" t="n">
        <v>2132</v>
      </c>
      <c r="B23" s="152" t="s">
        <v>211</v>
      </c>
      <c r="C23" s="153" t="s">
        <v>203</v>
      </c>
      <c r="D23" s="154" t="s">
        <v>202</v>
      </c>
      <c r="E23" s="137" t="s">
        <v>223</v>
      </c>
      <c r="F23" s="158"/>
      <c r="G23" s="159"/>
      <c r="H23" s="160"/>
    </row>
    <row r="24" customFormat="false" ht="15" hidden="false" customHeight="false" outlineLevel="0" collapsed="false">
      <c r="A24" s="141" t="n">
        <v>2133</v>
      </c>
      <c r="B24" s="152" t="s">
        <v>211</v>
      </c>
      <c r="C24" s="153" t="s">
        <v>203</v>
      </c>
      <c r="D24" s="154" t="s">
        <v>203</v>
      </c>
      <c r="E24" s="137" t="s">
        <v>224</v>
      </c>
      <c r="F24" s="158"/>
      <c r="G24" s="159"/>
      <c r="H24" s="160"/>
    </row>
    <row r="25" customFormat="false" ht="15" hidden="false" customHeight="false" outlineLevel="0" collapsed="false">
      <c r="A25" s="141" t="n">
        <v>2140</v>
      </c>
      <c r="B25" s="128" t="s">
        <v>211</v>
      </c>
      <c r="C25" s="142" t="s">
        <v>204</v>
      </c>
      <c r="D25" s="143" t="s">
        <v>212</v>
      </c>
      <c r="E25" s="144" t="s">
        <v>225</v>
      </c>
      <c r="F25" s="158"/>
      <c r="G25" s="159"/>
      <c r="H25" s="160"/>
    </row>
    <row r="26" s="148" customFormat="true" ht="15" hidden="false" customHeight="true" outlineLevel="0" collapsed="false">
      <c r="A26" s="141"/>
      <c r="B26" s="128"/>
      <c r="C26" s="142"/>
      <c r="D26" s="143"/>
      <c r="E26" s="137" t="s">
        <v>32</v>
      </c>
      <c r="F26" s="161"/>
      <c r="G26" s="162"/>
      <c r="H26" s="163"/>
    </row>
    <row r="27" customFormat="false" ht="15" hidden="false" customHeight="false" outlineLevel="0" collapsed="false">
      <c r="A27" s="141" t="n">
        <v>2141</v>
      </c>
      <c r="B27" s="152" t="s">
        <v>211</v>
      </c>
      <c r="C27" s="153" t="s">
        <v>204</v>
      </c>
      <c r="D27" s="154" t="s">
        <v>10</v>
      </c>
      <c r="E27" s="137" t="s">
        <v>226</v>
      </c>
      <c r="F27" s="158"/>
      <c r="G27" s="159"/>
      <c r="H27" s="160"/>
    </row>
    <row r="28" customFormat="false" ht="36" hidden="false" customHeight="false" outlineLevel="0" collapsed="false">
      <c r="A28" s="141" t="n">
        <v>2150</v>
      </c>
      <c r="B28" s="128" t="s">
        <v>211</v>
      </c>
      <c r="C28" s="142" t="s">
        <v>205</v>
      </c>
      <c r="D28" s="143" t="s">
        <v>212</v>
      </c>
      <c r="E28" s="144" t="s">
        <v>227</v>
      </c>
      <c r="F28" s="158"/>
      <c r="G28" s="159"/>
      <c r="H28" s="160"/>
    </row>
    <row r="29" s="148" customFormat="true" ht="12" hidden="false" customHeight="true" outlineLevel="0" collapsed="false">
      <c r="A29" s="141"/>
      <c r="B29" s="128"/>
      <c r="C29" s="142"/>
      <c r="D29" s="143"/>
      <c r="E29" s="137" t="s">
        <v>32</v>
      </c>
      <c r="F29" s="161"/>
      <c r="G29" s="162"/>
      <c r="H29" s="163"/>
    </row>
    <row r="30" customFormat="false" ht="24" hidden="false" customHeight="false" outlineLevel="0" collapsed="false">
      <c r="A30" s="141" t="n">
        <v>2151</v>
      </c>
      <c r="B30" s="152" t="s">
        <v>211</v>
      </c>
      <c r="C30" s="153" t="s">
        <v>205</v>
      </c>
      <c r="D30" s="154" t="s">
        <v>10</v>
      </c>
      <c r="E30" s="137" t="s">
        <v>228</v>
      </c>
      <c r="F30" s="158"/>
      <c r="G30" s="159"/>
      <c r="H30" s="160"/>
    </row>
    <row r="31" customFormat="false" ht="24" hidden="false" customHeight="false" outlineLevel="0" collapsed="false">
      <c r="A31" s="141" t="n">
        <v>2160</v>
      </c>
      <c r="B31" s="128" t="s">
        <v>211</v>
      </c>
      <c r="C31" s="142" t="s">
        <v>206</v>
      </c>
      <c r="D31" s="143" t="s">
        <v>212</v>
      </c>
      <c r="E31" s="144" t="s">
        <v>229</v>
      </c>
      <c r="F31" s="158" t="n">
        <v>480</v>
      </c>
      <c r="G31" s="159" t="n">
        <v>480</v>
      </c>
      <c r="H31" s="160" t="n">
        <v>0</v>
      </c>
    </row>
    <row r="32" s="148" customFormat="true" ht="12" hidden="false" customHeight="true" outlineLevel="0" collapsed="false">
      <c r="A32" s="141"/>
      <c r="B32" s="128"/>
      <c r="C32" s="142"/>
      <c r="D32" s="143"/>
      <c r="E32" s="137" t="s">
        <v>32</v>
      </c>
      <c r="F32" s="161"/>
      <c r="G32" s="162"/>
      <c r="H32" s="163"/>
    </row>
    <row r="33" customFormat="false" ht="24" hidden="false" customHeight="false" outlineLevel="0" collapsed="false">
      <c r="A33" s="141" t="n">
        <v>2161</v>
      </c>
      <c r="B33" s="152" t="s">
        <v>211</v>
      </c>
      <c r="C33" s="153" t="s">
        <v>206</v>
      </c>
      <c r="D33" s="154" t="s">
        <v>10</v>
      </c>
      <c r="E33" s="137" t="s">
        <v>230</v>
      </c>
      <c r="F33" s="158" t="n">
        <v>480</v>
      </c>
      <c r="G33" s="159" t="n">
        <v>480</v>
      </c>
      <c r="H33" s="160"/>
    </row>
    <row r="34" customFormat="false" ht="15" hidden="false" customHeight="false" outlineLevel="0" collapsed="false">
      <c r="A34" s="141" t="n">
        <v>2170</v>
      </c>
      <c r="B34" s="128" t="s">
        <v>211</v>
      </c>
      <c r="C34" s="142" t="s">
        <v>207</v>
      </c>
      <c r="D34" s="143" t="s">
        <v>212</v>
      </c>
      <c r="E34" s="144" t="s">
        <v>231</v>
      </c>
      <c r="F34" s="155"/>
      <c r="G34" s="156"/>
      <c r="H34" s="157"/>
    </row>
    <row r="35" s="148" customFormat="true" ht="12" hidden="false" customHeight="true" outlineLevel="0" collapsed="false">
      <c r="A35" s="141"/>
      <c r="B35" s="128"/>
      <c r="C35" s="142"/>
      <c r="D35" s="143"/>
      <c r="E35" s="137" t="s">
        <v>32</v>
      </c>
      <c r="F35" s="149"/>
      <c r="G35" s="150"/>
      <c r="H35" s="151"/>
    </row>
    <row r="36" customFormat="false" ht="15" hidden="false" customHeight="false" outlineLevel="0" collapsed="false">
      <c r="A36" s="141" t="n">
        <v>2171</v>
      </c>
      <c r="B36" s="152" t="s">
        <v>211</v>
      </c>
      <c r="C36" s="153" t="s">
        <v>207</v>
      </c>
      <c r="D36" s="154" t="s">
        <v>10</v>
      </c>
      <c r="E36" s="137" t="s">
        <v>231</v>
      </c>
      <c r="F36" s="155"/>
      <c r="G36" s="156"/>
      <c r="H36" s="157"/>
    </row>
    <row r="37" customFormat="false" ht="28.5" hidden="false" customHeight="true" outlineLevel="0" collapsed="false">
      <c r="A37" s="141" t="n">
        <v>2180</v>
      </c>
      <c r="B37" s="128" t="s">
        <v>211</v>
      </c>
      <c r="C37" s="142" t="s">
        <v>208</v>
      </c>
      <c r="D37" s="143" t="s">
        <v>212</v>
      </c>
      <c r="E37" s="144" t="s">
        <v>232</v>
      </c>
      <c r="F37" s="155"/>
      <c r="G37" s="156"/>
      <c r="H37" s="157"/>
    </row>
    <row r="38" s="148" customFormat="true" ht="13.5" hidden="false" customHeight="true" outlineLevel="0" collapsed="false">
      <c r="A38" s="141"/>
      <c r="B38" s="128"/>
      <c r="C38" s="142"/>
      <c r="D38" s="143"/>
      <c r="E38" s="137" t="s">
        <v>32</v>
      </c>
      <c r="F38" s="149"/>
      <c r="G38" s="150"/>
      <c r="H38" s="151"/>
    </row>
    <row r="39" customFormat="false" ht="24" hidden="false" customHeight="false" outlineLevel="0" collapsed="false">
      <c r="A39" s="141" t="n">
        <v>2181</v>
      </c>
      <c r="B39" s="152" t="s">
        <v>211</v>
      </c>
      <c r="C39" s="153" t="s">
        <v>208</v>
      </c>
      <c r="D39" s="154" t="s">
        <v>10</v>
      </c>
      <c r="E39" s="137" t="s">
        <v>232</v>
      </c>
      <c r="F39" s="155"/>
      <c r="G39" s="156"/>
      <c r="H39" s="157"/>
    </row>
    <row r="40" customFormat="false" ht="15" hidden="false" customHeight="true" outlineLevel="0" collapsed="false">
      <c r="A40" s="141"/>
      <c r="B40" s="152"/>
      <c r="C40" s="153"/>
      <c r="D40" s="154"/>
      <c r="E40" s="165" t="s">
        <v>32</v>
      </c>
      <c r="F40" s="155"/>
      <c r="G40" s="156"/>
      <c r="H40" s="157"/>
    </row>
    <row r="41" customFormat="false" ht="15" hidden="false" customHeight="false" outlineLevel="0" collapsed="false">
      <c r="A41" s="141" t="n">
        <v>2182</v>
      </c>
      <c r="B41" s="152" t="s">
        <v>211</v>
      </c>
      <c r="C41" s="153" t="s">
        <v>208</v>
      </c>
      <c r="D41" s="154" t="s">
        <v>10</v>
      </c>
      <c r="E41" s="165" t="s">
        <v>233</v>
      </c>
      <c r="F41" s="155"/>
      <c r="G41" s="156"/>
      <c r="H41" s="157"/>
    </row>
    <row r="42" customFormat="false" ht="15" hidden="false" customHeight="false" outlineLevel="0" collapsed="false">
      <c r="A42" s="141" t="n">
        <v>2183</v>
      </c>
      <c r="B42" s="152" t="s">
        <v>211</v>
      </c>
      <c r="C42" s="153" t="s">
        <v>208</v>
      </c>
      <c r="D42" s="154" t="s">
        <v>10</v>
      </c>
      <c r="E42" s="165" t="s">
        <v>234</v>
      </c>
      <c r="F42" s="155"/>
      <c r="G42" s="156"/>
      <c r="H42" s="157"/>
    </row>
    <row r="43" customFormat="false" ht="24" hidden="false" customHeight="false" outlineLevel="0" collapsed="false">
      <c r="A43" s="141" t="n">
        <v>2184</v>
      </c>
      <c r="B43" s="152" t="s">
        <v>211</v>
      </c>
      <c r="C43" s="153" t="s">
        <v>208</v>
      </c>
      <c r="D43" s="154" t="s">
        <v>10</v>
      </c>
      <c r="E43" s="165" t="s">
        <v>235</v>
      </c>
      <c r="F43" s="155"/>
      <c r="G43" s="156"/>
      <c r="H43" s="157"/>
    </row>
    <row r="44" s="135" customFormat="true" ht="27" hidden="false" customHeight="true" outlineLevel="0" collapsed="false">
      <c r="A44" s="166" t="n">
        <v>2200</v>
      </c>
      <c r="B44" s="128" t="s">
        <v>236</v>
      </c>
      <c r="C44" s="142" t="s">
        <v>212</v>
      </c>
      <c r="D44" s="143" t="s">
        <v>212</v>
      </c>
      <c r="E44" s="131" t="s">
        <v>237</v>
      </c>
      <c r="F44" s="167"/>
      <c r="G44" s="168"/>
      <c r="H44" s="169"/>
    </row>
    <row r="45" customFormat="false" ht="13.5" hidden="false" customHeight="true" outlineLevel="0" collapsed="false">
      <c r="A45" s="136"/>
      <c r="B45" s="128"/>
      <c r="C45" s="129"/>
      <c r="D45" s="130"/>
      <c r="E45" s="137" t="s">
        <v>7</v>
      </c>
      <c r="F45" s="138"/>
      <c r="G45" s="139"/>
      <c r="H45" s="140"/>
    </row>
    <row r="46" customFormat="false" ht="15" hidden="false" customHeight="false" outlineLevel="0" collapsed="false">
      <c r="A46" s="141" t="n">
        <v>2210</v>
      </c>
      <c r="B46" s="128" t="s">
        <v>236</v>
      </c>
      <c r="C46" s="153" t="s">
        <v>10</v>
      </c>
      <c r="D46" s="154" t="s">
        <v>212</v>
      </c>
      <c r="E46" s="144" t="s">
        <v>238</v>
      </c>
      <c r="F46" s="155"/>
      <c r="G46" s="156"/>
      <c r="H46" s="157"/>
    </row>
    <row r="47" s="148" customFormat="true" ht="11.25" hidden="false" customHeight="true" outlineLevel="0" collapsed="false">
      <c r="A47" s="141"/>
      <c r="B47" s="128"/>
      <c r="C47" s="142"/>
      <c r="D47" s="143"/>
      <c r="E47" s="137" t="s">
        <v>32</v>
      </c>
      <c r="F47" s="149"/>
      <c r="G47" s="150"/>
      <c r="H47" s="151"/>
    </row>
    <row r="48" customFormat="false" ht="15" hidden="false" customHeight="false" outlineLevel="0" collapsed="false">
      <c r="A48" s="141" t="n">
        <v>2211</v>
      </c>
      <c r="B48" s="152" t="s">
        <v>236</v>
      </c>
      <c r="C48" s="153" t="s">
        <v>10</v>
      </c>
      <c r="D48" s="154" t="s">
        <v>10</v>
      </c>
      <c r="E48" s="137" t="s">
        <v>239</v>
      </c>
      <c r="F48" s="155"/>
      <c r="G48" s="156"/>
      <c r="H48" s="157"/>
    </row>
    <row r="49" customFormat="false" ht="15" hidden="false" customHeight="false" outlineLevel="0" collapsed="false">
      <c r="A49" s="141" t="n">
        <v>2220</v>
      </c>
      <c r="B49" s="128" t="s">
        <v>236</v>
      </c>
      <c r="C49" s="142" t="s">
        <v>202</v>
      </c>
      <c r="D49" s="143" t="s">
        <v>212</v>
      </c>
      <c r="E49" s="144" t="s">
        <v>240</v>
      </c>
      <c r="F49" s="155"/>
      <c r="G49" s="156"/>
      <c r="H49" s="157"/>
    </row>
    <row r="50" s="148" customFormat="true" ht="12" hidden="false" customHeight="true" outlineLevel="0" collapsed="false">
      <c r="A50" s="141"/>
      <c r="B50" s="128"/>
      <c r="C50" s="142"/>
      <c r="D50" s="143"/>
      <c r="E50" s="137" t="s">
        <v>32</v>
      </c>
      <c r="F50" s="149"/>
      <c r="G50" s="150"/>
      <c r="H50" s="151"/>
    </row>
    <row r="51" customFormat="false" ht="15" hidden="false" customHeight="false" outlineLevel="0" collapsed="false">
      <c r="A51" s="141" t="n">
        <v>2221</v>
      </c>
      <c r="B51" s="152" t="s">
        <v>236</v>
      </c>
      <c r="C51" s="153" t="s">
        <v>202</v>
      </c>
      <c r="D51" s="154" t="s">
        <v>10</v>
      </c>
      <c r="E51" s="137" t="s">
        <v>241</v>
      </c>
      <c r="F51" s="155"/>
      <c r="G51" s="156"/>
      <c r="H51" s="157"/>
    </row>
    <row r="52" customFormat="false" ht="15" hidden="false" customHeight="false" outlineLevel="0" collapsed="false">
      <c r="A52" s="141" t="n">
        <v>2230</v>
      </c>
      <c r="B52" s="128" t="s">
        <v>236</v>
      </c>
      <c r="C52" s="153" t="s">
        <v>203</v>
      </c>
      <c r="D52" s="154" t="s">
        <v>212</v>
      </c>
      <c r="E52" s="144" t="s">
        <v>242</v>
      </c>
      <c r="F52" s="155"/>
      <c r="G52" s="156"/>
      <c r="H52" s="157"/>
    </row>
    <row r="53" s="148" customFormat="true" ht="12" hidden="false" customHeight="true" outlineLevel="0" collapsed="false">
      <c r="A53" s="141"/>
      <c r="B53" s="128"/>
      <c r="C53" s="142"/>
      <c r="D53" s="143"/>
      <c r="E53" s="137" t="s">
        <v>32</v>
      </c>
      <c r="F53" s="149"/>
      <c r="G53" s="150"/>
      <c r="H53" s="151"/>
    </row>
    <row r="54" customFormat="false" ht="15" hidden="false" customHeight="false" outlineLevel="0" collapsed="false">
      <c r="A54" s="141" t="n">
        <v>2231</v>
      </c>
      <c r="B54" s="152" t="s">
        <v>236</v>
      </c>
      <c r="C54" s="153" t="s">
        <v>203</v>
      </c>
      <c r="D54" s="154" t="s">
        <v>10</v>
      </c>
      <c r="E54" s="137" t="s">
        <v>243</v>
      </c>
      <c r="F54" s="155"/>
      <c r="G54" s="156"/>
      <c r="H54" s="157"/>
    </row>
    <row r="55" customFormat="false" ht="24" hidden="false" customHeight="false" outlineLevel="0" collapsed="false">
      <c r="A55" s="141" t="n">
        <v>2240</v>
      </c>
      <c r="B55" s="128" t="s">
        <v>236</v>
      </c>
      <c r="C55" s="142" t="s">
        <v>204</v>
      </c>
      <c r="D55" s="143" t="s">
        <v>212</v>
      </c>
      <c r="E55" s="144" t="s">
        <v>244</v>
      </c>
      <c r="F55" s="155"/>
      <c r="G55" s="156"/>
      <c r="H55" s="157"/>
    </row>
    <row r="56" s="148" customFormat="true" ht="12.75" hidden="false" customHeight="true" outlineLevel="0" collapsed="false">
      <c r="A56" s="141"/>
      <c r="B56" s="128"/>
      <c r="C56" s="142"/>
      <c r="D56" s="143"/>
      <c r="E56" s="137" t="s">
        <v>32</v>
      </c>
      <c r="F56" s="149"/>
      <c r="G56" s="150"/>
      <c r="H56" s="151"/>
    </row>
    <row r="57" customFormat="false" ht="24" hidden="false" customHeight="false" outlineLevel="0" collapsed="false">
      <c r="A57" s="141" t="n">
        <v>2241</v>
      </c>
      <c r="B57" s="152" t="s">
        <v>236</v>
      </c>
      <c r="C57" s="153" t="s">
        <v>204</v>
      </c>
      <c r="D57" s="154" t="s">
        <v>10</v>
      </c>
      <c r="E57" s="137" t="s">
        <v>244</v>
      </c>
      <c r="F57" s="155"/>
      <c r="G57" s="156"/>
      <c r="H57" s="157"/>
    </row>
    <row r="58" s="148" customFormat="true" ht="12.75" hidden="false" customHeight="true" outlineLevel="0" collapsed="false">
      <c r="A58" s="141"/>
      <c r="B58" s="128"/>
      <c r="C58" s="142"/>
      <c r="D58" s="143"/>
      <c r="E58" s="137" t="s">
        <v>32</v>
      </c>
      <c r="F58" s="149"/>
      <c r="G58" s="150"/>
      <c r="H58" s="151"/>
    </row>
    <row r="59" customFormat="false" ht="15" hidden="false" customHeight="false" outlineLevel="0" collapsed="false">
      <c r="A59" s="141" t="n">
        <v>2250</v>
      </c>
      <c r="B59" s="128" t="s">
        <v>236</v>
      </c>
      <c r="C59" s="142" t="s">
        <v>205</v>
      </c>
      <c r="D59" s="143" t="s">
        <v>212</v>
      </c>
      <c r="E59" s="144" t="s">
        <v>245</v>
      </c>
      <c r="F59" s="155"/>
      <c r="G59" s="156"/>
      <c r="H59" s="157"/>
    </row>
    <row r="60" s="148" customFormat="true" ht="12" hidden="false" customHeight="true" outlineLevel="0" collapsed="false">
      <c r="A60" s="141"/>
      <c r="B60" s="128"/>
      <c r="C60" s="142"/>
      <c r="D60" s="143"/>
      <c r="E60" s="137" t="s">
        <v>32</v>
      </c>
      <c r="F60" s="149"/>
      <c r="G60" s="150"/>
      <c r="H60" s="151"/>
    </row>
    <row r="61" customFormat="false" ht="15" hidden="false" customHeight="false" outlineLevel="0" collapsed="false">
      <c r="A61" s="141" t="n">
        <v>2251</v>
      </c>
      <c r="B61" s="152" t="s">
        <v>236</v>
      </c>
      <c r="C61" s="153" t="s">
        <v>205</v>
      </c>
      <c r="D61" s="154" t="s">
        <v>10</v>
      </c>
      <c r="E61" s="137" t="s">
        <v>245</v>
      </c>
      <c r="F61" s="155"/>
      <c r="G61" s="156"/>
      <c r="H61" s="157"/>
    </row>
    <row r="62" s="135" customFormat="true" ht="68.25" hidden="false" customHeight="true" outlineLevel="0" collapsed="false">
      <c r="A62" s="166" t="n">
        <v>2300</v>
      </c>
      <c r="B62" s="170" t="s">
        <v>246</v>
      </c>
      <c r="C62" s="142" t="s">
        <v>212</v>
      </c>
      <c r="D62" s="143" t="s">
        <v>212</v>
      </c>
      <c r="E62" s="171" t="s">
        <v>247</v>
      </c>
      <c r="F62" s="167"/>
      <c r="G62" s="168"/>
      <c r="H62" s="169"/>
    </row>
    <row r="63" customFormat="false" ht="13.5" hidden="false" customHeight="true" outlineLevel="0" collapsed="false">
      <c r="A63" s="136"/>
      <c r="B63" s="128"/>
      <c r="C63" s="129"/>
      <c r="D63" s="130"/>
      <c r="E63" s="137" t="s">
        <v>7</v>
      </c>
      <c r="F63" s="138"/>
      <c r="G63" s="139"/>
      <c r="H63" s="140"/>
    </row>
    <row r="64" customFormat="false" ht="15" hidden="false" customHeight="false" outlineLevel="0" collapsed="false">
      <c r="A64" s="141" t="n">
        <v>2310</v>
      </c>
      <c r="B64" s="170" t="s">
        <v>246</v>
      </c>
      <c r="C64" s="142" t="s">
        <v>10</v>
      </c>
      <c r="D64" s="143" t="s">
        <v>212</v>
      </c>
      <c r="E64" s="144" t="s">
        <v>248</v>
      </c>
      <c r="F64" s="155"/>
      <c r="G64" s="156"/>
      <c r="H64" s="157"/>
    </row>
    <row r="65" s="148" customFormat="true" ht="11.25" hidden="false" customHeight="true" outlineLevel="0" collapsed="false">
      <c r="A65" s="141"/>
      <c r="B65" s="128"/>
      <c r="C65" s="142"/>
      <c r="D65" s="143"/>
      <c r="E65" s="137" t="s">
        <v>32</v>
      </c>
      <c r="F65" s="149"/>
      <c r="G65" s="150"/>
      <c r="H65" s="151"/>
    </row>
    <row r="66" customFormat="false" ht="15" hidden="false" customHeight="false" outlineLevel="0" collapsed="false">
      <c r="A66" s="141" t="n">
        <v>2311</v>
      </c>
      <c r="B66" s="172" t="s">
        <v>246</v>
      </c>
      <c r="C66" s="153" t="s">
        <v>10</v>
      </c>
      <c r="D66" s="154" t="s">
        <v>10</v>
      </c>
      <c r="E66" s="137" t="s">
        <v>249</v>
      </c>
      <c r="F66" s="155"/>
      <c r="G66" s="156"/>
      <c r="H66" s="157"/>
    </row>
    <row r="67" customFormat="false" ht="15" hidden="false" customHeight="false" outlineLevel="0" collapsed="false">
      <c r="A67" s="141" t="n">
        <v>2312</v>
      </c>
      <c r="B67" s="172" t="s">
        <v>246</v>
      </c>
      <c r="C67" s="153" t="s">
        <v>10</v>
      </c>
      <c r="D67" s="154" t="s">
        <v>202</v>
      </c>
      <c r="E67" s="137" t="s">
        <v>250</v>
      </c>
      <c r="F67" s="155"/>
      <c r="G67" s="156"/>
      <c r="H67" s="157"/>
    </row>
    <row r="68" customFormat="false" ht="15" hidden="false" customHeight="false" outlineLevel="0" collapsed="false">
      <c r="A68" s="141" t="n">
        <v>2313</v>
      </c>
      <c r="B68" s="172" t="s">
        <v>246</v>
      </c>
      <c r="C68" s="153" t="s">
        <v>10</v>
      </c>
      <c r="D68" s="154" t="s">
        <v>203</v>
      </c>
      <c r="E68" s="137" t="s">
        <v>251</v>
      </c>
      <c r="F68" s="155"/>
      <c r="G68" s="156"/>
      <c r="H68" s="157"/>
    </row>
    <row r="69" customFormat="false" ht="15" hidden="false" customHeight="false" outlineLevel="0" collapsed="false">
      <c r="A69" s="141" t="n">
        <v>2320</v>
      </c>
      <c r="B69" s="170" t="s">
        <v>246</v>
      </c>
      <c r="C69" s="142" t="s">
        <v>202</v>
      </c>
      <c r="D69" s="143" t="s">
        <v>212</v>
      </c>
      <c r="E69" s="144" t="s">
        <v>252</v>
      </c>
      <c r="F69" s="158"/>
      <c r="G69" s="159"/>
      <c r="H69" s="160"/>
    </row>
    <row r="70" s="148" customFormat="true" ht="12.75" hidden="false" customHeight="true" outlineLevel="0" collapsed="false">
      <c r="A70" s="141"/>
      <c r="B70" s="128"/>
      <c r="C70" s="142"/>
      <c r="D70" s="143"/>
      <c r="E70" s="137" t="s">
        <v>32</v>
      </c>
      <c r="F70" s="161"/>
      <c r="G70" s="162"/>
      <c r="H70" s="163"/>
    </row>
    <row r="71" customFormat="false" ht="15" hidden="false" customHeight="false" outlineLevel="0" collapsed="false">
      <c r="A71" s="141" t="n">
        <v>2321</v>
      </c>
      <c r="B71" s="172" t="s">
        <v>246</v>
      </c>
      <c r="C71" s="153" t="s">
        <v>202</v>
      </c>
      <c r="D71" s="154" t="s">
        <v>10</v>
      </c>
      <c r="E71" s="137" t="s">
        <v>253</v>
      </c>
      <c r="F71" s="158"/>
      <c r="G71" s="159"/>
      <c r="H71" s="160"/>
    </row>
    <row r="72" customFormat="false" ht="24" hidden="false" customHeight="false" outlineLevel="0" collapsed="false">
      <c r="A72" s="141" t="n">
        <v>2330</v>
      </c>
      <c r="B72" s="170" t="s">
        <v>246</v>
      </c>
      <c r="C72" s="142" t="s">
        <v>203</v>
      </c>
      <c r="D72" s="143" t="s">
        <v>212</v>
      </c>
      <c r="E72" s="144" t="s">
        <v>254</v>
      </c>
      <c r="F72" s="158"/>
      <c r="G72" s="159"/>
      <c r="H72" s="160"/>
    </row>
    <row r="73" s="148" customFormat="true" ht="11.25" hidden="false" customHeight="true" outlineLevel="0" collapsed="false">
      <c r="A73" s="141"/>
      <c r="B73" s="128"/>
      <c r="C73" s="142"/>
      <c r="D73" s="143"/>
      <c r="E73" s="137" t="s">
        <v>32</v>
      </c>
      <c r="F73" s="161"/>
      <c r="G73" s="162"/>
      <c r="H73" s="163"/>
    </row>
    <row r="74" customFormat="false" ht="15" hidden="false" customHeight="false" outlineLevel="0" collapsed="false">
      <c r="A74" s="141" t="n">
        <v>2331</v>
      </c>
      <c r="B74" s="172" t="s">
        <v>246</v>
      </c>
      <c r="C74" s="153" t="s">
        <v>203</v>
      </c>
      <c r="D74" s="154" t="s">
        <v>10</v>
      </c>
      <c r="E74" s="137" t="s">
        <v>255</v>
      </c>
      <c r="F74" s="158"/>
      <c r="G74" s="159"/>
      <c r="H74" s="160"/>
    </row>
    <row r="75" customFormat="false" ht="15" hidden="false" customHeight="false" outlineLevel="0" collapsed="false">
      <c r="A75" s="141" t="n">
        <v>2332</v>
      </c>
      <c r="B75" s="172" t="s">
        <v>246</v>
      </c>
      <c r="C75" s="153" t="s">
        <v>203</v>
      </c>
      <c r="D75" s="154" t="s">
        <v>202</v>
      </c>
      <c r="E75" s="137" t="s">
        <v>256</v>
      </c>
      <c r="F75" s="158"/>
      <c r="G75" s="159"/>
      <c r="H75" s="160"/>
    </row>
    <row r="76" customFormat="false" ht="15" hidden="false" customHeight="false" outlineLevel="0" collapsed="false">
      <c r="A76" s="141" t="n">
        <v>2340</v>
      </c>
      <c r="B76" s="170" t="s">
        <v>246</v>
      </c>
      <c r="C76" s="142" t="s">
        <v>204</v>
      </c>
      <c r="D76" s="143" t="s">
        <v>212</v>
      </c>
      <c r="E76" s="144" t="s">
        <v>257</v>
      </c>
      <c r="F76" s="158"/>
      <c r="G76" s="159"/>
      <c r="H76" s="160"/>
    </row>
    <row r="77" s="148" customFormat="true" ht="12" hidden="false" customHeight="true" outlineLevel="0" collapsed="false">
      <c r="A77" s="141"/>
      <c r="B77" s="128"/>
      <c r="C77" s="142"/>
      <c r="D77" s="143"/>
      <c r="E77" s="137" t="s">
        <v>32</v>
      </c>
      <c r="F77" s="161"/>
      <c r="G77" s="162"/>
      <c r="H77" s="163"/>
    </row>
    <row r="78" customFormat="false" ht="15" hidden="false" customHeight="false" outlineLevel="0" collapsed="false">
      <c r="A78" s="141" t="n">
        <v>2341</v>
      </c>
      <c r="B78" s="172" t="s">
        <v>246</v>
      </c>
      <c r="C78" s="153" t="s">
        <v>204</v>
      </c>
      <c r="D78" s="154" t="s">
        <v>10</v>
      </c>
      <c r="E78" s="137" t="s">
        <v>257</v>
      </c>
      <c r="F78" s="158"/>
      <c r="G78" s="159"/>
      <c r="H78" s="160"/>
    </row>
    <row r="79" customFormat="false" ht="15" hidden="false" customHeight="false" outlineLevel="0" collapsed="false">
      <c r="A79" s="141" t="n">
        <v>2350</v>
      </c>
      <c r="B79" s="170" t="s">
        <v>246</v>
      </c>
      <c r="C79" s="142" t="s">
        <v>205</v>
      </c>
      <c r="D79" s="143" t="s">
        <v>212</v>
      </c>
      <c r="E79" s="144" t="s">
        <v>258</v>
      </c>
      <c r="F79" s="158"/>
      <c r="G79" s="159"/>
      <c r="H79" s="160"/>
    </row>
    <row r="80" s="148" customFormat="true" ht="12" hidden="false" customHeight="true" outlineLevel="0" collapsed="false">
      <c r="A80" s="141"/>
      <c r="B80" s="128"/>
      <c r="C80" s="142"/>
      <c r="D80" s="143"/>
      <c r="E80" s="137" t="s">
        <v>32</v>
      </c>
      <c r="F80" s="161"/>
      <c r="G80" s="162"/>
      <c r="H80" s="163"/>
    </row>
    <row r="81" customFormat="false" ht="15" hidden="false" customHeight="false" outlineLevel="0" collapsed="false">
      <c r="A81" s="141" t="n">
        <v>2351</v>
      </c>
      <c r="B81" s="172" t="s">
        <v>246</v>
      </c>
      <c r="C81" s="153" t="s">
        <v>205</v>
      </c>
      <c r="D81" s="154" t="s">
        <v>10</v>
      </c>
      <c r="E81" s="137" t="s">
        <v>259</v>
      </c>
      <c r="F81" s="158"/>
      <c r="G81" s="159"/>
      <c r="H81" s="160"/>
    </row>
    <row r="82" customFormat="false" ht="36" hidden="false" customHeight="false" outlineLevel="0" collapsed="false">
      <c r="A82" s="141" t="n">
        <v>2360</v>
      </c>
      <c r="B82" s="170" t="s">
        <v>246</v>
      </c>
      <c r="C82" s="142" t="s">
        <v>206</v>
      </c>
      <c r="D82" s="143" t="s">
        <v>212</v>
      </c>
      <c r="E82" s="144" t="s">
        <v>260</v>
      </c>
      <c r="F82" s="158"/>
      <c r="G82" s="159"/>
      <c r="H82" s="160"/>
    </row>
    <row r="83" s="148" customFormat="true" ht="15" hidden="false" customHeight="true" outlineLevel="0" collapsed="false">
      <c r="A83" s="141"/>
      <c r="B83" s="128"/>
      <c r="C83" s="142"/>
      <c r="D83" s="143"/>
      <c r="E83" s="137" t="s">
        <v>32</v>
      </c>
      <c r="F83" s="161"/>
      <c r="G83" s="162"/>
      <c r="H83" s="163"/>
    </row>
    <row r="84" customFormat="false" ht="24" hidden="false" customHeight="false" outlineLevel="0" collapsed="false">
      <c r="A84" s="141" t="n">
        <v>2361</v>
      </c>
      <c r="B84" s="172" t="s">
        <v>246</v>
      </c>
      <c r="C84" s="153" t="s">
        <v>206</v>
      </c>
      <c r="D84" s="154" t="s">
        <v>10</v>
      </c>
      <c r="E84" s="137" t="s">
        <v>260</v>
      </c>
      <c r="F84" s="158"/>
      <c r="G84" s="159"/>
      <c r="H84" s="160"/>
    </row>
    <row r="85" customFormat="false" ht="24" hidden="false" customHeight="false" outlineLevel="0" collapsed="false">
      <c r="A85" s="141" t="n">
        <v>2370</v>
      </c>
      <c r="B85" s="170" t="s">
        <v>246</v>
      </c>
      <c r="C85" s="142" t="s">
        <v>207</v>
      </c>
      <c r="D85" s="143" t="s">
        <v>212</v>
      </c>
      <c r="E85" s="144" t="s">
        <v>261</v>
      </c>
      <c r="F85" s="158"/>
      <c r="G85" s="159"/>
      <c r="H85" s="160"/>
    </row>
    <row r="86" s="148" customFormat="true" ht="10.5" hidden="false" customHeight="true" outlineLevel="0" collapsed="false">
      <c r="A86" s="141"/>
      <c r="B86" s="128"/>
      <c r="C86" s="142"/>
      <c r="D86" s="143"/>
      <c r="E86" s="137" t="s">
        <v>32</v>
      </c>
      <c r="F86" s="161"/>
      <c r="G86" s="162"/>
      <c r="H86" s="163"/>
    </row>
    <row r="87" customFormat="false" ht="24" hidden="false" customHeight="false" outlineLevel="0" collapsed="false">
      <c r="A87" s="141" t="n">
        <v>2371</v>
      </c>
      <c r="B87" s="172" t="s">
        <v>246</v>
      </c>
      <c r="C87" s="153" t="s">
        <v>207</v>
      </c>
      <c r="D87" s="154" t="s">
        <v>10</v>
      </c>
      <c r="E87" s="137" t="s">
        <v>262</v>
      </c>
      <c r="F87" s="158"/>
      <c r="G87" s="159"/>
      <c r="H87" s="160"/>
    </row>
    <row r="88" s="135" customFormat="true" ht="40.5" hidden="false" customHeight="false" outlineLevel="0" collapsed="false">
      <c r="A88" s="166" t="n">
        <v>2400</v>
      </c>
      <c r="B88" s="170" t="s">
        <v>263</v>
      </c>
      <c r="C88" s="142" t="s">
        <v>212</v>
      </c>
      <c r="D88" s="143" t="s">
        <v>212</v>
      </c>
      <c r="E88" s="171" t="s">
        <v>264</v>
      </c>
      <c r="F88" s="173" t="n">
        <v>450</v>
      </c>
      <c r="G88" s="174" t="n">
        <v>450</v>
      </c>
      <c r="H88" s="175"/>
    </row>
    <row r="89" customFormat="false" ht="13.5" hidden="false" customHeight="true" outlineLevel="0" collapsed="false">
      <c r="A89" s="136"/>
      <c r="B89" s="128"/>
      <c r="C89" s="129"/>
      <c r="D89" s="130"/>
      <c r="E89" s="137" t="s">
        <v>7</v>
      </c>
      <c r="F89" s="138"/>
      <c r="G89" s="139"/>
      <c r="H89" s="140"/>
    </row>
    <row r="90" customFormat="false" ht="24" hidden="false" customHeight="false" outlineLevel="0" collapsed="false">
      <c r="A90" s="141" t="n">
        <v>2410</v>
      </c>
      <c r="B90" s="170" t="s">
        <v>263</v>
      </c>
      <c r="C90" s="142" t="s">
        <v>10</v>
      </c>
      <c r="D90" s="143" t="s">
        <v>212</v>
      </c>
      <c r="E90" s="144" t="s">
        <v>265</v>
      </c>
      <c r="F90" s="155"/>
      <c r="G90" s="156"/>
      <c r="H90" s="157"/>
    </row>
    <row r="91" s="148" customFormat="true" ht="12.75" hidden="false" customHeight="true" outlineLevel="0" collapsed="false">
      <c r="A91" s="141"/>
      <c r="B91" s="128"/>
      <c r="C91" s="142"/>
      <c r="D91" s="143"/>
      <c r="E91" s="137" t="s">
        <v>32</v>
      </c>
      <c r="F91" s="149"/>
      <c r="G91" s="150"/>
      <c r="H91" s="151"/>
    </row>
    <row r="92" customFormat="false" ht="24" hidden="false" customHeight="false" outlineLevel="0" collapsed="false">
      <c r="A92" s="141" t="n">
        <v>2411</v>
      </c>
      <c r="B92" s="172" t="s">
        <v>263</v>
      </c>
      <c r="C92" s="153" t="s">
        <v>10</v>
      </c>
      <c r="D92" s="154" t="s">
        <v>10</v>
      </c>
      <c r="E92" s="137" t="s">
        <v>266</v>
      </c>
      <c r="F92" s="155"/>
      <c r="G92" s="156"/>
      <c r="H92" s="157"/>
    </row>
    <row r="93" customFormat="false" ht="24" hidden="false" customHeight="false" outlineLevel="0" collapsed="false">
      <c r="A93" s="141" t="n">
        <v>2412</v>
      </c>
      <c r="B93" s="172" t="s">
        <v>263</v>
      </c>
      <c r="C93" s="153" t="s">
        <v>10</v>
      </c>
      <c r="D93" s="154" t="s">
        <v>202</v>
      </c>
      <c r="E93" s="137" t="s">
        <v>267</v>
      </c>
      <c r="F93" s="155"/>
      <c r="G93" s="156"/>
      <c r="H93" s="157"/>
    </row>
    <row r="94" customFormat="false" ht="24" hidden="false" customHeight="false" outlineLevel="0" collapsed="false">
      <c r="A94" s="141" t="n">
        <v>2420</v>
      </c>
      <c r="B94" s="170" t="s">
        <v>263</v>
      </c>
      <c r="C94" s="142" t="s">
        <v>202</v>
      </c>
      <c r="D94" s="143" t="s">
        <v>212</v>
      </c>
      <c r="E94" s="144" t="s">
        <v>268</v>
      </c>
      <c r="F94" s="155" t="n">
        <v>450</v>
      </c>
      <c r="G94" s="156" t="n">
        <v>450</v>
      </c>
      <c r="H94" s="157"/>
    </row>
    <row r="95" s="148" customFormat="true" ht="10.5" hidden="false" customHeight="true" outlineLevel="0" collapsed="false">
      <c r="A95" s="141"/>
      <c r="B95" s="128"/>
      <c r="C95" s="142"/>
      <c r="D95" s="143"/>
      <c r="E95" s="137" t="s">
        <v>32</v>
      </c>
      <c r="F95" s="161"/>
      <c r="G95" s="162"/>
      <c r="H95" s="163"/>
    </row>
    <row r="96" customFormat="false" ht="15" hidden="false" customHeight="false" outlineLevel="0" collapsed="false">
      <c r="A96" s="141" t="n">
        <v>2421</v>
      </c>
      <c r="B96" s="172" t="s">
        <v>263</v>
      </c>
      <c r="C96" s="153" t="s">
        <v>202</v>
      </c>
      <c r="D96" s="154" t="s">
        <v>10</v>
      </c>
      <c r="E96" s="137" t="s">
        <v>269</v>
      </c>
      <c r="F96" s="155" t="n">
        <v>450</v>
      </c>
      <c r="G96" s="156" t="n">
        <v>450</v>
      </c>
      <c r="H96" s="157"/>
    </row>
    <row r="97" customFormat="false" ht="15" hidden="false" customHeight="false" outlineLevel="0" collapsed="false">
      <c r="A97" s="141" t="n">
        <v>2422</v>
      </c>
      <c r="B97" s="172" t="s">
        <v>263</v>
      </c>
      <c r="C97" s="153" t="s">
        <v>202</v>
      </c>
      <c r="D97" s="154" t="s">
        <v>202</v>
      </c>
      <c r="E97" s="137" t="e">
        <f aca="false">-#NAME?</f>
        <v>#NAME?</v>
      </c>
      <c r="F97" s="155"/>
      <c r="G97" s="156"/>
      <c r="H97" s="157"/>
    </row>
    <row r="98" customFormat="false" ht="15" hidden="false" customHeight="false" outlineLevel="0" collapsed="false">
      <c r="A98" s="141" t="n">
        <v>2423</v>
      </c>
      <c r="B98" s="172" t="s">
        <v>263</v>
      </c>
      <c r="C98" s="153" t="s">
        <v>202</v>
      </c>
      <c r="D98" s="154" t="s">
        <v>203</v>
      </c>
      <c r="E98" s="137" t="s">
        <v>270</v>
      </c>
      <c r="F98" s="155"/>
      <c r="G98" s="156"/>
      <c r="H98" s="157"/>
    </row>
    <row r="99" customFormat="false" ht="15" hidden="false" customHeight="false" outlineLevel="0" collapsed="false">
      <c r="A99" s="141" t="n">
        <v>2424</v>
      </c>
      <c r="B99" s="172" t="s">
        <v>263</v>
      </c>
      <c r="C99" s="153" t="s">
        <v>202</v>
      </c>
      <c r="D99" s="154" t="s">
        <v>204</v>
      </c>
      <c r="E99" s="137" t="s">
        <v>271</v>
      </c>
      <c r="F99" s="155"/>
      <c r="G99" s="156"/>
      <c r="H99" s="157"/>
    </row>
    <row r="100" customFormat="false" ht="15" hidden="false" customHeight="false" outlineLevel="0" collapsed="false">
      <c r="A100" s="141" t="n">
        <v>2430</v>
      </c>
      <c r="B100" s="170" t="s">
        <v>263</v>
      </c>
      <c r="C100" s="142" t="s">
        <v>203</v>
      </c>
      <c r="D100" s="143" t="s">
        <v>212</v>
      </c>
      <c r="E100" s="144" t="s">
        <v>272</v>
      </c>
      <c r="F100" s="155"/>
      <c r="G100" s="156"/>
      <c r="H100" s="157"/>
    </row>
    <row r="101" s="148" customFormat="true" ht="9.75" hidden="false" customHeight="true" outlineLevel="0" collapsed="false">
      <c r="A101" s="141"/>
      <c r="B101" s="128"/>
      <c r="C101" s="142"/>
      <c r="D101" s="143"/>
      <c r="E101" s="137" t="s">
        <v>32</v>
      </c>
      <c r="F101" s="161"/>
      <c r="G101" s="162"/>
      <c r="H101" s="163"/>
    </row>
    <row r="102" customFormat="false" ht="15" hidden="false" customHeight="false" outlineLevel="0" collapsed="false">
      <c r="A102" s="141" t="n">
        <v>2431</v>
      </c>
      <c r="B102" s="172" t="s">
        <v>263</v>
      </c>
      <c r="C102" s="153" t="s">
        <v>203</v>
      </c>
      <c r="D102" s="154" t="s">
        <v>10</v>
      </c>
      <c r="E102" s="137" t="s">
        <v>273</v>
      </c>
      <c r="F102" s="155"/>
      <c r="G102" s="156"/>
      <c r="H102" s="157"/>
    </row>
    <row r="103" customFormat="false" ht="15" hidden="false" customHeight="false" outlineLevel="0" collapsed="false">
      <c r="A103" s="141" t="n">
        <v>2432</v>
      </c>
      <c r="B103" s="172" t="s">
        <v>263</v>
      </c>
      <c r="C103" s="153" t="s">
        <v>203</v>
      </c>
      <c r="D103" s="154" t="s">
        <v>202</v>
      </c>
      <c r="E103" s="137" t="s">
        <v>274</v>
      </c>
      <c r="F103" s="155"/>
      <c r="G103" s="156"/>
      <c r="H103" s="157"/>
    </row>
    <row r="104" customFormat="false" ht="15" hidden="false" customHeight="false" outlineLevel="0" collapsed="false">
      <c r="A104" s="141" t="n">
        <v>2433</v>
      </c>
      <c r="B104" s="172" t="s">
        <v>263</v>
      </c>
      <c r="C104" s="153" t="s">
        <v>203</v>
      </c>
      <c r="D104" s="154" t="s">
        <v>203</v>
      </c>
      <c r="E104" s="137" t="s">
        <v>275</v>
      </c>
      <c r="F104" s="155"/>
      <c r="G104" s="156"/>
      <c r="H104" s="157"/>
    </row>
    <row r="105" customFormat="false" ht="15" hidden="false" customHeight="false" outlineLevel="0" collapsed="false">
      <c r="A105" s="141" t="n">
        <v>2434</v>
      </c>
      <c r="B105" s="172" t="s">
        <v>263</v>
      </c>
      <c r="C105" s="153" t="s">
        <v>203</v>
      </c>
      <c r="D105" s="154" t="s">
        <v>204</v>
      </c>
      <c r="E105" s="137" t="s">
        <v>276</v>
      </c>
      <c r="F105" s="155"/>
      <c r="G105" s="156"/>
      <c r="H105" s="157"/>
    </row>
    <row r="106" customFormat="false" ht="15" hidden="false" customHeight="false" outlineLevel="0" collapsed="false">
      <c r="A106" s="141" t="n">
        <v>2435</v>
      </c>
      <c r="B106" s="172" t="s">
        <v>263</v>
      </c>
      <c r="C106" s="153" t="s">
        <v>203</v>
      </c>
      <c r="D106" s="154" t="s">
        <v>205</v>
      </c>
      <c r="E106" s="137" t="s">
        <v>277</v>
      </c>
      <c r="F106" s="155"/>
      <c r="G106" s="156"/>
      <c r="H106" s="157"/>
    </row>
    <row r="107" customFormat="false" ht="15" hidden="false" customHeight="false" outlineLevel="0" collapsed="false">
      <c r="A107" s="141" t="n">
        <v>2436</v>
      </c>
      <c r="B107" s="172" t="s">
        <v>263</v>
      </c>
      <c r="C107" s="153" t="s">
        <v>203</v>
      </c>
      <c r="D107" s="154" t="s">
        <v>206</v>
      </c>
      <c r="E107" s="137" t="s">
        <v>278</v>
      </c>
      <c r="F107" s="155"/>
      <c r="G107" s="156"/>
      <c r="H107" s="157"/>
    </row>
    <row r="108" customFormat="false" ht="24" hidden="false" customHeight="false" outlineLevel="0" collapsed="false">
      <c r="A108" s="141" t="n">
        <v>2440</v>
      </c>
      <c r="B108" s="170" t="s">
        <v>263</v>
      </c>
      <c r="C108" s="142" t="s">
        <v>204</v>
      </c>
      <c r="D108" s="143" t="s">
        <v>212</v>
      </c>
      <c r="E108" s="144" t="s">
        <v>279</v>
      </c>
      <c r="F108" s="155"/>
      <c r="G108" s="156"/>
      <c r="H108" s="157"/>
    </row>
    <row r="109" s="148" customFormat="true" ht="12.75" hidden="false" customHeight="true" outlineLevel="0" collapsed="false">
      <c r="A109" s="141"/>
      <c r="B109" s="128"/>
      <c r="C109" s="142"/>
      <c r="D109" s="143"/>
      <c r="E109" s="137" t="s">
        <v>32</v>
      </c>
      <c r="F109" s="161"/>
      <c r="G109" s="162"/>
      <c r="H109" s="163"/>
    </row>
    <row r="110" customFormat="false" ht="24" hidden="false" customHeight="false" outlineLevel="0" collapsed="false">
      <c r="A110" s="141" t="n">
        <v>2441</v>
      </c>
      <c r="B110" s="172" t="s">
        <v>263</v>
      </c>
      <c r="C110" s="153" t="s">
        <v>204</v>
      </c>
      <c r="D110" s="154" t="s">
        <v>10</v>
      </c>
      <c r="E110" s="137" t="s">
        <v>280</v>
      </c>
      <c r="F110" s="155"/>
      <c r="G110" s="156"/>
      <c r="H110" s="157"/>
    </row>
    <row r="111" customFormat="false" ht="15" hidden="false" customHeight="false" outlineLevel="0" collapsed="false">
      <c r="A111" s="141" t="n">
        <v>2442</v>
      </c>
      <c r="B111" s="172" t="s">
        <v>263</v>
      </c>
      <c r="C111" s="153" t="s">
        <v>204</v>
      </c>
      <c r="D111" s="154" t="s">
        <v>202</v>
      </c>
      <c r="E111" s="137" t="s">
        <v>281</v>
      </c>
      <c r="F111" s="155"/>
      <c r="G111" s="156"/>
      <c r="H111" s="157"/>
    </row>
    <row r="112" customFormat="false" ht="15" hidden="false" customHeight="false" outlineLevel="0" collapsed="false">
      <c r="A112" s="141" t="n">
        <v>2443</v>
      </c>
      <c r="B112" s="172" t="s">
        <v>263</v>
      </c>
      <c r="C112" s="153" t="s">
        <v>204</v>
      </c>
      <c r="D112" s="154" t="s">
        <v>203</v>
      </c>
      <c r="E112" s="137" t="s">
        <v>282</v>
      </c>
      <c r="F112" s="155"/>
      <c r="G112" s="156"/>
      <c r="H112" s="157"/>
    </row>
    <row r="113" customFormat="false" ht="15" hidden="false" customHeight="false" outlineLevel="0" collapsed="false">
      <c r="A113" s="141" t="n">
        <v>2450</v>
      </c>
      <c r="B113" s="170" t="s">
        <v>263</v>
      </c>
      <c r="C113" s="142" t="s">
        <v>205</v>
      </c>
      <c r="D113" s="143" t="s">
        <v>212</v>
      </c>
      <c r="E113" s="144" t="s">
        <v>283</v>
      </c>
      <c r="F113" s="155"/>
      <c r="G113" s="156"/>
      <c r="H113" s="157"/>
    </row>
    <row r="114" s="148" customFormat="true" ht="12.75" hidden="false" customHeight="true" outlineLevel="0" collapsed="false">
      <c r="A114" s="141"/>
      <c r="B114" s="128"/>
      <c r="C114" s="142"/>
      <c r="D114" s="143"/>
      <c r="E114" s="137" t="s">
        <v>32</v>
      </c>
      <c r="F114" s="161"/>
      <c r="G114" s="162"/>
      <c r="H114" s="163"/>
    </row>
    <row r="115" customFormat="false" ht="15" hidden="false" customHeight="false" outlineLevel="0" collapsed="false">
      <c r="A115" s="141" t="n">
        <v>2451</v>
      </c>
      <c r="B115" s="172" t="s">
        <v>263</v>
      </c>
      <c r="C115" s="153" t="s">
        <v>205</v>
      </c>
      <c r="D115" s="154" t="s">
        <v>10</v>
      </c>
      <c r="E115" s="137" t="s">
        <v>284</v>
      </c>
      <c r="F115" s="155"/>
      <c r="G115" s="156"/>
      <c r="H115" s="157"/>
    </row>
    <row r="116" customFormat="false" ht="15" hidden="false" customHeight="false" outlineLevel="0" collapsed="false">
      <c r="A116" s="141" t="n">
        <v>2452</v>
      </c>
      <c r="B116" s="172" t="s">
        <v>263</v>
      </c>
      <c r="C116" s="153" t="s">
        <v>205</v>
      </c>
      <c r="D116" s="154" t="s">
        <v>202</v>
      </c>
      <c r="E116" s="137" t="s">
        <v>285</v>
      </c>
      <c r="F116" s="155"/>
      <c r="G116" s="156"/>
      <c r="H116" s="157"/>
    </row>
    <row r="117" customFormat="false" ht="15" hidden="false" customHeight="false" outlineLevel="0" collapsed="false">
      <c r="A117" s="141" t="n">
        <v>2453</v>
      </c>
      <c r="B117" s="172" t="s">
        <v>263</v>
      </c>
      <c r="C117" s="153" t="s">
        <v>205</v>
      </c>
      <c r="D117" s="154" t="s">
        <v>203</v>
      </c>
      <c r="E117" s="137" t="s">
        <v>286</v>
      </c>
      <c r="F117" s="155"/>
      <c r="G117" s="156"/>
      <c r="H117" s="157"/>
    </row>
    <row r="118" customFormat="false" ht="15" hidden="false" customHeight="false" outlineLevel="0" collapsed="false">
      <c r="A118" s="141" t="n">
        <v>2454</v>
      </c>
      <c r="B118" s="172" t="s">
        <v>263</v>
      </c>
      <c r="C118" s="153" t="s">
        <v>205</v>
      </c>
      <c r="D118" s="154" t="s">
        <v>204</v>
      </c>
      <c r="E118" s="137" t="s">
        <v>287</v>
      </c>
      <c r="F118" s="155"/>
      <c r="G118" s="156"/>
      <c r="H118" s="157"/>
    </row>
    <row r="119" customFormat="false" ht="15" hidden="false" customHeight="false" outlineLevel="0" collapsed="false">
      <c r="A119" s="141" t="n">
        <v>2455</v>
      </c>
      <c r="B119" s="172" t="s">
        <v>263</v>
      </c>
      <c r="C119" s="153" t="s">
        <v>205</v>
      </c>
      <c r="D119" s="154" t="s">
        <v>205</v>
      </c>
      <c r="E119" s="137" t="s">
        <v>288</v>
      </c>
      <c r="F119" s="155"/>
      <c r="G119" s="156"/>
      <c r="H119" s="157"/>
    </row>
    <row r="120" customFormat="false" ht="15" hidden="false" customHeight="false" outlineLevel="0" collapsed="false">
      <c r="A120" s="141" t="n">
        <v>2460</v>
      </c>
      <c r="B120" s="170" t="s">
        <v>263</v>
      </c>
      <c r="C120" s="142" t="s">
        <v>206</v>
      </c>
      <c r="D120" s="143" t="s">
        <v>212</v>
      </c>
      <c r="E120" s="144" t="s">
        <v>289</v>
      </c>
      <c r="F120" s="155"/>
      <c r="G120" s="156"/>
      <c r="H120" s="157"/>
    </row>
    <row r="121" s="148" customFormat="true" ht="10.5" hidden="false" customHeight="true" outlineLevel="0" collapsed="false">
      <c r="A121" s="141"/>
      <c r="B121" s="128"/>
      <c r="C121" s="142"/>
      <c r="D121" s="143"/>
      <c r="E121" s="137" t="s">
        <v>32</v>
      </c>
      <c r="F121" s="161"/>
      <c r="G121" s="162"/>
      <c r="H121" s="163"/>
    </row>
    <row r="122" customFormat="false" ht="12.75" hidden="false" customHeight="true" outlineLevel="0" collapsed="false">
      <c r="A122" s="141" t="n">
        <v>2461</v>
      </c>
      <c r="B122" s="172" t="s">
        <v>263</v>
      </c>
      <c r="C122" s="153" t="s">
        <v>206</v>
      </c>
      <c r="D122" s="154" t="s">
        <v>10</v>
      </c>
      <c r="E122" s="137" t="s">
        <v>290</v>
      </c>
      <c r="F122" s="155"/>
      <c r="G122" s="156"/>
      <c r="H122" s="157"/>
    </row>
    <row r="123" customFormat="false" ht="15" hidden="false" customHeight="false" outlineLevel="0" collapsed="false">
      <c r="A123" s="141" t="n">
        <v>2470</v>
      </c>
      <c r="B123" s="170" t="s">
        <v>263</v>
      </c>
      <c r="C123" s="142" t="s">
        <v>207</v>
      </c>
      <c r="D123" s="143" t="s">
        <v>212</v>
      </c>
      <c r="E123" s="144" t="s">
        <v>291</v>
      </c>
      <c r="F123" s="155"/>
      <c r="G123" s="156"/>
      <c r="H123" s="157"/>
    </row>
    <row r="124" s="148" customFormat="true" ht="11.25" hidden="false" customHeight="true" outlineLevel="0" collapsed="false">
      <c r="A124" s="141"/>
      <c r="B124" s="128"/>
      <c r="C124" s="142"/>
      <c r="D124" s="143"/>
      <c r="E124" s="137" t="s">
        <v>32</v>
      </c>
      <c r="F124" s="161"/>
      <c r="G124" s="162"/>
      <c r="H124" s="163"/>
    </row>
    <row r="125" customFormat="false" ht="24" hidden="false" customHeight="false" outlineLevel="0" collapsed="false">
      <c r="A125" s="141" t="n">
        <v>2471</v>
      </c>
      <c r="B125" s="172" t="s">
        <v>263</v>
      </c>
      <c r="C125" s="153" t="s">
        <v>207</v>
      </c>
      <c r="D125" s="154" t="s">
        <v>10</v>
      </c>
      <c r="E125" s="137" t="s">
        <v>292</v>
      </c>
      <c r="F125" s="155"/>
      <c r="G125" s="156"/>
      <c r="H125" s="157"/>
    </row>
    <row r="126" customFormat="false" ht="15" hidden="false" customHeight="false" outlineLevel="0" collapsed="false">
      <c r="A126" s="141" t="n">
        <v>2472</v>
      </c>
      <c r="B126" s="172" t="s">
        <v>263</v>
      </c>
      <c r="C126" s="153" t="s">
        <v>207</v>
      </c>
      <c r="D126" s="154" t="s">
        <v>202</v>
      </c>
      <c r="E126" s="137" t="s">
        <v>293</v>
      </c>
      <c r="F126" s="155"/>
      <c r="G126" s="156"/>
      <c r="H126" s="157"/>
    </row>
    <row r="127" customFormat="false" ht="15" hidden="false" customHeight="false" outlineLevel="0" collapsed="false">
      <c r="A127" s="141" t="n">
        <v>2473</v>
      </c>
      <c r="B127" s="172" t="s">
        <v>263</v>
      </c>
      <c r="C127" s="153" t="s">
        <v>207</v>
      </c>
      <c r="D127" s="154" t="s">
        <v>203</v>
      </c>
      <c r="E127" s="137" t="s">
        <v>294</v>
      </c>
      <c r="F127" s="155"/>
      <c r="G127" s="156"/>
      <c r="H127" s="157"/>
    </row>
    <row r="128" customFormat="false" ht="15" hidden="false" customHeight="false" outlineLevel="0" collapsed="false">
      <c r="A128" s="141" t="n">
        <v>2474</v>
      </c>
      <c r="B128" s="172" t="s">
        <v>263</v>
      </c>
      <c r="C128" s="153" t="s">
        <v>207</v>
      </c>
      <c r="D128" s="154" t="s">
        <v>204</v>
      </c>
      <c r="E128" s="137" t="s">
        <v>295</v>
      </c>
      <c r="F128" s="155"/>
      <c r="G128" s="156"/>
      <c r="H128" s="157"/>
    </row>
    <row r="129" customFormat="false" ht="24" hidden="false" customHeight="false" outlineLevel="0" collapsed="false">
      <c r="A129" s="141" t="n">
        <v>2480</v>
      </c>
      <c r="B129" s="170" t="s">
        <v>263</v>
      </c>
      <c r="C129" s="142" t="s">
        <v>208</v>
      </c>
      <c r="D129" s="143" t="s">
        <v>212</v>
      </c>
      <c r="E129" s="144" t="s">
        <v>296</v>
      </c>
      <c r="F129" s="155"/>
      <c r="G129" s="156"/>
      <c r="H129" s="157"/>
    </row>
    <row r="130" s="148" customFormat="true" ht="11.25" hidden="false" customHeight="true" outlineLevel="0" collapsed="false">
      <c r="A130" s="141"/>
      <c r="B130" s="128"/>
      <c r="C130" s="142"/>
      <c r="D130" s="143"/>
      <c r="E130" s="137" t="s">
        <v>32</v>
      </c>
      <c r="F130" s="161"/>
      <c r="G130" s="162"/>
      <c r="H130" s="163"/>
    </row>
    <row r="131" customFormat="false" ht="36" hidden="false" customHeight="false" outlineLevel="0" collapsed="false">
      <c r="A131" s="141" t="n">
        <v>2481</v>
      </c>
      <c r="B131" s="172" t="s">
        <v>263</v>
      </c>
      <c r="C131" s="153" t="s">
        <v>208</v>
      </c>
      <c r="D131" s="154" t="s">
        <v>10</v>
      </c>
      <c r="E131" s="137" t="s">
        <v>297</v>
      </c>
      <c r="F131" s="155"/>
      <c r="G131" s="156"/>
      <c r="H131" s="157"/>
    </row>
    <row r="132" customFormat="false" ht="36" hidden="false" customHeight="false" outlineLevel="0" collapsed="false">
      <c r="A132" s="141" t="n">
        <v>2482</v>
      </c>
      <c r="B132" s="172" t="s">
        <v>263</v>
      </c>
      <c r="C132" s="153" t="s">
        <v>208</v>
      </c>
      <c r="D132" s="154" t="s">
        <v>202</v>
      </c>
      <c r="E132" s="137" t="s">
        <v>298</v>
      </c>
      <c r="F132" s="155"/>
      <c r="G132" s="156"/>
      <c r="H132" s="157"/>
    </row>
    <row r="133" customFormat="false" ht="24" hidden="false" customHeight="false" outlineLevel="0" collapsed="false">
      <c r="A133" s="141" t="n">
        <v>2483</v>
      </c>
      <c r="B133" s="172" t="s">
        <v>263</v>
      </c>
      <c r="C133" s="153" t="s">
        <v>208</v>
      </c>
      <c r="D133" s="154" t="s">
        <v>203</v>
      </c>
      <c r="E133" s="137" t="s">
        <v>299</v>
      </c>
      <c r="F133" s="155"/>
      <c r="G133" s="156"/>
      <c r="H133" s="157"/>
    </row>
    <row r="134" customFormat="false" ht="36" hidden="false" customHeight="false" outlineLevel="0" collapsed="false">
      <c r="A134" s="141" t="n">
        <v>2484</v>
      </c>
      <c r="B134" s="172" t="s">
        <v>263</v>
      </c>
      <c r="C134" s="153" t="s">
        <v>208</v>
      </c>
      <c r="D134" s="154" t="s">
        <v>204</v>
      </c>
      <c r="E134" s="137" t="s">
        <v>300</v>
      </c>
      <c r="F134" s="155"/>
      <c r="G134" s="156"/>
      <c r="H134" s="157"/>
    </row>
    <row r="135" customFormat="false" ht="24" hidden="false" customHeight="false" outlineLevel="0" collapsed="false">
      <c r="A135" s="141" t="n">
        <v>2485</v>
      </c>
      <c r="B135" s="172" t="s">
        <v>263</v>
      </c>
      <c r="C135" s="153" t="s">
        <v>208</v>
      </c>
      <c r="D135" s="154" t="s">
        <v>205</v>
      </c>
      <c r="E135" s="137" t="s">
        <v>301</v>
      </c>
      <c r="F135" s="155"/>
      <c r="G135" s="156"/>
      <c r="H135" s="157"/>
    </row>
    <row r="136" customFormat="false" ht="24" hidden="false" customHeight="false" outlineLevel="0" collapsed="false">
      <c r="A136" s="141" t="n">
        <v>2486</v>
      </c>
      <c r="B136" s="172" t="s">
        <v>263</v>
      </c>
      <c r="C136" s="153" t="s">
        <v>208</v>
      </c>
      <c r="D136" s="154" t="s">
        <v>206</v>
      </c>
      <c r="E136" s="137" t="s">
        <v>302</v>
      </c>
      <c r="F136" s="155"/>
      <c r="G136" s="156"/>
      <c r="H136" s="157"/>
    </row>
    <row r="137" customFormat="false" ht="24" hidden="false" customHeight="false" outlineLevel="0" collapsed="false">
      <c r="A137" s="141" t="n">
        <v>2487</v>
      </c>
      <c r="B137" s="172" t="s">
        <v>263</v>
      </c>
      <c r="C137" s="153" t="s">
        <v>208</v>
      </c>
      <c r="D137" s="154" t="s">
        <v>207</v>
      </c>
      <c r="E137" s="137" t="s">
        <v>303</v>
      </c>
      <c r="F137" s="155"/>
      <c r="G137" s="156"/>
      <c r="H137" s="157"/>
    </row>
    <row r="138" customFormat="false" ht="22.5" hidden="false" customHeight="true" outlineLevel="0" collapsed="false">
      <c r="A138" s="141" t="n">
        <v>2490</v>
      </c>
      <c r="B138" s="170" t="s">
        <v>263</v>
      </c>
      <c r="C138" s="142" t="s">
        <v>304</v>
      </c>
      <c r="D138" s="143" t="s">
        <v>212</v>
      </c>
      <c r="E138" s="144" t="s">
        <v>305</v>
      </c>
      <c r="F138" s="158"/>
      <c r="G138" s="159"/>
      <c r="H138" s="157"/>
    </row>
    <row r="139" s="148" customFormat="true" ht="8.25" hidden="false" customHeight="true" outlineLevel="0" collapsed="false">
      <c r="A139" s="141"/>
      <c r="B139" s="128"/>
      <c r="C139" s="142"/>
      <c r="D139" s="143"/>
      <c r="E139" s="137" t="s">
        <v>32</v>
      </c>
      <c r="F139" s="161"/>
      <c r="G139" s="162"/>
      <c r="H139" s="163"/>
    </row>
    <row r="140" customFormat="false" ht="18" hidden="false" customHeight="true" outlineLevel="0" collapsed="false">
      <c r="A140" s="141" t="n">
        <v>2491</v>
      </c>
      <c r="B140" s="172" t="s">
        <v>263</v>
      </c>
      <c r="C140" s="153" t="s">
        <v>304</v>
      </c>
      <c r="D140" s="154" t="s">
        <v>10</v>
      </c>
      <c r="E140" s="137" t="s">
        <v>305</v>
      </c>
      <c r="F140" s="158"/>
      <c r="G140" s="159"/>
      <c r="H140" s="157"/>
    </row>
    <row r="141" s="135" customFormat="true" ht="52.5" hidden="false" customHeight="true" outlineLevel="0" collapsed="false">
      <c r="A141" s="166" t="n">
        <v>2500</v>
      </c>
      <c r="B141" s="170" t="s">
        <v>306</v>
      </c>
      <c r="C141" s="142" t="s">
        <v>212</v>
      </c>
      <c r="D141" s="143" t="s">
        <v>212</v>
      </c>
      <c r="E141" s="171" t="s">
        <v>307</v>
      </c>
      <c r="F141" s="173" t="n">
        <v>780</v>
      </c>
      <c r="G141" s="174" t="n">
        <v>780</v>
      </c>
      <c r="H141" s="169" t="n">
        <v>0</v>
      </c>
    </row>
    <row r="142" customFormat="false" ht="12" hidden="false" customHeight="true" outlineLevel="0" collapsed="false">
      <c r="A142" s="136"/>
      <c r="B142" s="128"/>
      <c r="C142" s="129"/>
      <c r="D142" s="130"/>
      <c r="E142" s="137" t="s">
        <v>7</v>
      </c>
      <c r="F142" s="176"/>
      <c r="G142" s="177"/>
      <c r="H142" s="140"/>
    </row>
    <row r="143" customFormat="false" ht="15" hidden="false" customHeight="false" outlineLevel="0" collapsed="false">
      <c r="A143" s="141" t="n">
        <v>2510</v>
      </c>
      <c r="B143" s="170" t="s">
        <v>306</v>
      </c>
      <c r="C143" s="142" t="s">
        <v>10</v>
      </c>
      <c r="D143" s="143" t="s">
        <v>212</v>
      </c>
      <c r="E143" s="144" t="s">
        <v>308</v>
      </c>
      <c r="F143" s="158" t="n">
        <v>780</v>
      </c>
      <c r="G143" s="159" t="n">
        <v>780</v>
      </c>
      <c r="H143" s="157" t="n">
        <v>0</v>
      </c>
    </row>
    <row r="144" s="148" customFormat="true" ht="9.75" hidden="false" customHeight="true" outlineLevel="0" collapsed="false">
      <c r="A144" s="141"/>
      <c r="B144" s="128"/>
      <c r="C144" s="142"/>
      <c r="D144" s="143"/>
      <c r="E144" s="137" t="s">
        <v>32</v>
      </c>
      <c r="F144" s="161"/>
      <c r="G144" s="162"/>
      <c r="H144" s="163"/>
    </row>
    <row r="145" customFormat="false" ht="15" hidden="false" customHeight="false" outlineLevel="0" collapsed="false">
      <c r="A145" s="141" t="n">
        <v>2511</v>
      </c>
      <c r="B145" s="172" t="s">
        <v>306</v>
      </c>
      <c r="C145" s="153" t="s">
        <v>10</v>
      </c>
      <c r="D145" s="154" t="s">
        <v>10</v>
      </c>
      <c r="E145" s="137" t="s">
        <v>308</v>
      </c>
      <c r="F145" s="158" t="n">
        <v>780</v>
      </c>
      <c r="G145" s="159" t="n">
        <v>780</v>
      </c>
      <c r="H145" s="157" t="n">
        <v>0</v>
      </c>
    </row>
    <row r="146" customFormat="false" ht="15" hidden="false" customHeight="false" outlineLevel="0" collapsed="false">
      <c r="A146" s="141" t="n">
        <v>2520</v>
      </c>
      <c r="B146" s="170" t="s">
        <v>306</v>
      </c>
      <c r="C146" s="142" t="s">
        <v>202</v>
      </c>
      <c r="D146" s="143" t="s">
        <v>212</v>
      </c>
      <c r="E146" s="144" t="s">
        <v>309</v>
      </c>
      <c r="F146" s="158"/>
      <c r="G146" s="159"/>
      <c r="H146" s="157"/>
    </row>
    <row r="147" s="148" customFormat="true" ht="10.5" hidden="false" customHeight="true" outlineLevel="0" collapsed="false">
      <c r="A147" s="141"/>
      <c r="B147" s="128"/>
      <c r="C147" s="142"/>
      <c r="D147" s="143"/>
      <c r="E147" s="137" t="s">
        <v>32</v>
      </c>
      <c r="F147" s="161"/>
      <c r="G147" s="162"/>
      <c r="H147" s="163"/>
    </row>
    <row r="148" customFormat="false" ht="15" hidden="false" customHeight="false" outlineLevel="0" collapsed="false">
      <c r="A148" s="141" t="n">
        <v>2521</v>
      </c>
      <c r="B148" s="172" t="s">
        <v>306</v>
      </c>
      <c r="C148" s="153" t="s">
        <v>202</v>
      </c>
      <c r="D148" s="154" t="s">
        <v>10</v>
      </c>
      <c r="E148" s="137" t="s">
        <v>310</v>
      </c>
      <c r="F148" s="158"/>
      <c r="G148" s="159"/>
      <c r="H148" s="157"/>
    </row>
    <row r="149" customFormat="false" ht="15" hidden="false" customHeight="false" outlineLevel="0" collapsed="false">
      <c r="A149" s="141" t="n">
        <v>2530</v>
      </c>
      <c r="B149" s="170" t="s">
        <v>306</v>
      </c>
      <c r="C149" s="142" t="s">
        <v>203</v>
      </c>
      <c r="D149" s="143" t="s">
        <v>212</v>
      </c>
      <c r="E149" s="144" t="s">
        <v>311</v>
      </c>
      <c r="F149" s="158"/>
      <c r="G149" s="159"/>
      <c r="H149" s="157"/>
    </row>
    <row r="150" s="148" customFormat="true" ht="11.25" hidden="false" customHeight="true" outlineLevel="0" collapsed="false">
      <c r="A150" s="141"/>
      <c r="B150" s="128"/>
      <c r="C150" s="142"/>
      <c r="D150" s="143"/>
      <c r="E150" s="137" t="s">
        <v>32</v>
      </c>
      <c r="F150" s="161"/>
      <c r="G150" s="162"/>
      <c r="H150" s="163"/>
    </row>
    <row r="151" customFormat="false" ht="15" hidden="false" customHeight="false" outlineLevel="0" collapsed="false">
      <c r="A151" s="141" t="n">
        <v>2531</v>
      </c>
      <c r="B151" s="172" t="s">
        <v>306</v>
      </c>
      <c r="C151" s="153" t="s">
        <v>203</v>
      </c>
      <c r="D151" s="154" t="s">
        <v>10</v>
      </c>
      <c r="E151" s="137" t="s">
        <v>311</v>
      </c>
      <c r="F151" s="158"/>
      <c r="G151" s="159"/>
      <c r="H151" s="157"/>
    </row>
    <row r="152" customFormat="false" ht="24" hidden="false" customHeight="false" outlineLevel="0" collapsed="false">
      <c r="A152" s="141" t="n">
        <v>2540</v>
      </c>
      <c r="B152" s="170" t="s">
        <v>306</v>
      </c>
      <c r="C152" s="142" t="s">
        <v>204</v>
      </c>
      <c r="D152" s="143" t="s">
        <v>212</v>
      </c>
      <c r="E152" s="144" t="s">
        <v>312</v>
      </c>
      <c r="F152" s="158"/>
      <c r="G152" s="159"/>
      <c r="H152" s="157"/>
    </row>
    <row r="153" s="148" customFormat="true" ht="12" hidden="false" customHeight="true" outlineLevel="0" collapsed="false">
      <c r="A153" s="141"/>
      <c r="B153" s="128"/>
      <c r="C153" s="142"/>
      <c r="D153" s="143"/>
      <c r="E153" s="137" t="s">
        <v>32</v>
      </c>
      <c r="F153" s="161"/>
      <c r="G153" s="162"/>
      <c r="H153" s="163"/>
    </row>
    <row r="154" customFormat="false" ht="15" hidden="false" customHeight="false" outlineLevel="0" collapsed="false">
      <c r="A154" s="141" t="n">
        <v>2541</v>
      </c>
      <c r="B154" s="172" t="s">
        <v>306</v>
      </c>
      <c r="C154" s="153" t="s">
        <v>204</v>
      </c>
      <c r="D154" s="154" t="s">
        <v>10</v>
      </c>
      <c r="E154" s="137" t="s">
        <v>312</v>
      </c>
      <c r="F154" s="158"/>
      <c r="G154" s="159"/>
      <c r="H154" s="157"/>
    </row>
    <row r="155" customFormat="false" ht="24" hidden="false" customHeight="false" outlineLevel="0" collapsed="false">
      <c r="A155" s="141" t="n">
        <v>2550</v>
      </c>
      <c r="B155" s="170" t="s">
        <v>306</v>
      </c>
      <c r="C155" s="142" t="s">
        <v>205</v>
      </c>
      <c r="D155" s="143" t="s">
        <v>212</v>
      </c>
      <c r="E155" s="144" t="s">
        <v>313</v>
      </c>
      <c r="F155" s="158"/>
      <c r="G155" s="159"/>
      <c r="H155" s="157"/>
    </row>
    <row r="156" s="148" customFormat="true" ht="12.75" hidden="false" customHeight="true" outlineLevel="0" collapsed="false">
      <c r="A156" s="141"/>
      <c r="B156" s="128"/>
      <c r="C156" s="142"/>
      <c r="D156" s="143"/>
      <c r="E156" s="137" t="s">
        <v>32</v>
      </c>
      <c r="F156" s="161"/>
      <c r="G156" s="162"/>
      <c r="H156" s="163"/>
    </row>
    <row r="157" customFormat="false" ht="24" hidden="false" customHeight="false" outlineLevel="0" collapsed="false">
      <c r="A157" s="141" t="n">
        <v>2551</v>
      </c>
      <c r="B157" s="172" t="s">
        <v>306</v>
      </c>
      <c r="C157" s="153" t="s">
        <v>205</v>
      </c>
      <c r="D157" s="154" t="s">
        <v>10</v>
      </c>
      <c r="E157" s="137" t="s">
        <v>313</v>
      </c>
      <c r="F157" s="158"/>
      <c r="G157" s="159"/>
      <c r="H157" s="157"/>
    </row>
    <row r="158" customFormat="false" ht="24" hidden="false" customHeight="false" outlineLevel="0" collapsed="false">
      <c r="A158" s="141" t="n">
        <v>2560</v>
      </c>
      <c r="B158" s="170" t="s">
        <v>306</v>
      </c>
      <c r="C158" s="142" t="s">
        <v>206</v>
      </c>
      <c r="D158" s="143" t="s">
        <v>212</v>
      </c>
      <c r="E158" s="144" t="s">
        <v>314</v>
      </c>
      <c r="F158" s="155"/>
      <c r="G158" s="156"/>
      <c r="H158" s="157"/>
    </row>
    <row r="159" s="148" customFormat="true" ht="14.25" hidden="false" customHeight="true" outlineLevel="0" collapsed="false">
      <c r="A159" s="141"/>
      <c r="B159" s="128"/>
      <c r="C159" s="142"/>
      <c r="D159" s="143"/>
      <c r="E159" s="137" t="s">
        <v>32</v>
      </c>
      <c r="F159" s="149"/>
      <c r="G159" s="150"/>
      <c r="H159" s="163"/>
    </row>
    <row r="160" customFormat="false" ht="24" hidden="false" customHeight="false" outlineLevel="0" collapsed="false">
      <c r="A160" s="141" t="n">
        <v>2561</v>
      </c>
      <c r="B160" s="172" t="s">
        <v>306</v>
      </c>
      <c r="C160" s="153" t="s">
        <v>206</v>
      </c>
      <c r="D160" s="154" t="s">
        <v>10</v>
      </c>
      <c r="E160" s="137" t="s">
        <v>314</v>
      </c>
      <c r="F160" s="155"/>
      <c r="G160" s="156"/>
      <c r="H160" s="157"/>
    </row>
    <row r="161" s="135" customFormat="true" ht="48" hidden="false" customHeight="true" outlineLevel="0" collapsed="false">
      <c r="A161" s="166" t="n">
        <v>2600</v>
      </c>
      <c r="B161" s="170" t="s">
        <v>315</v>
      </c>
      <c r="C161" s="142" t="s">
        <v>212</v>
      </c>
      <c r="D161" s="143" t="s">
        <v>212</v>
      </c>
      <c r="E161" s="171" t="s">
        <v>316</v>
      </c>
      <c r="F161" s="167" t="n">
        <v>250</v>
      </c>
      <c r="G161" s="168" t="n">
        <v>250</v>
      </c>
      <c r="H161" s="169" t="n">
        <v>0</v>
      </c>
    </row>
    <row r="162" customFormat="false" ht="13.5" hidden="false" customHeight="true" outlineLevel="0" collapsed="false">
      <c r="A162" s="136"/>
      <c r="B162" s="128"/>
      <c r="C162" s="129"/>
      <c r="D162" s="130"/>
      <c r="E162" s="137" t="s">
        <v>7</v>
      </c>
      <c r="F162" s="138"/>
      <c r="G162" s="139"/>
      <c r="H162" s="140"/>
    </row>
    <row r="163" customFormat="false" ht="15" hidden="false" customHeight="false" outlineLevel="0" collapsed="false">
      <c r="A163" s="141" t="n">
        <v>2610</v>
      </c>
      <c r="B163" s="170" t="s">
        <v>315</v>
      </c>
      <c r="C163" s="142" t="s">
        <v>10</v>
      </c>
      <c r="D163" s="143" t="s">
        <v>212</v>
      </c>
      <c r="E163" s="144" t="s">
        <v>317</v>
      </c>
      <c r="F163" s="155"/>
      <c r="G163" s="156"/>
      <c r="H163" s="157"/>
    </row>
    <row r="164" s="148" customFormat="true" ht="12.75" hidden="false" customHeight="true" outlineLevel="0" collapsed="false">
      <c r="A164" s="141"/>
      <c r="B164" s="128"/>
      <c r="C164" s="142"/>
      <c r="D164" s="143"/>
      <c r="E164" s="137" t="s">
        <v>32</v>
      </c>
      <c r="F164" s="149"/>
      <c r="G164" s="150"/>
      <c r="H164" s="163"/>
    </row>
    <row r="165" customFormat="false" ht="15" hidden="false" customHeight="false" outlineLevel="0" collapsed="false">
      <c r="A165" s="141" t="n">
        <v>2611</v>
      </c>
      <c r="B165" s="172" t="s">
        <v>315</v>
      </c>
      <c r="C165" s="153" t="s">
        <v>10</v>
      </c>
      <c r="D165" s="154" t="s">
        <v>10</v>
      </c>
      <c r="E165" s="137" t="s">
        <v>318</v>
      </c>
      <c r="F165" s="155"/>
      <c r="G165" s="156"/>
      <c r="H165" s="157"/>
    </row>
    <row r="166" customFormat="false" ht="15" hidden="false" customHeight="false" outlineLevel="0" collapsed="false">
      <c r="A166" s="141" t="n">
        <v>2620</v>
      </c>
      <c r="B166" s="170" t="s">
        <v>315</v>
      </c>
      <c r="C166" s="142" t="s">
        <v>202</v>
      </c>
      <c r="D166" s="143" t="s">
        <v>212</v>
      </c>
      <c r="E166" s="144" t="s">
        <v>319</v>
      </c>
      <c r="F166" s="155"/>
      <c r="G166" s="156"/>
      <c r="H166" s="157"/>
    </row>
    <row r="167" s="148" customFormat="true" ht="11.25" hidden="false" customHeight="true" outlineLevel="0" collapsed="false">
      <c r="A167" s="141"/>
      <c r="B167" s="128"/>
      <c r="C167" s="142"/>
      <c r="D167" s="143"/>
      <c r="E167" s="137" t="s">
        <v>32</v>
      </c>
      <c r="F167" s="149"/>
      <c r="G167" s="150"/>
      <c r="H167" s="163"/>
    </row>
    <row r="168" customFormat="false" ht="15" hidden="false" customHeight="false" outlineLevel="0" collapsed="false">
      <c r="A168" s="141" t="n">
        <v>2621</v>
      </c>
      <c r="B168" s="172" t="s">
        <v>315</v>
      </c>
      <c r="C168" s="153" t="s">
        <v>202</v>
      </c>
      <c r="D168" s="154" t="s">
        <v>10</v>
      </c>
      <c r="E168" s="137" t="s">
        <v>319</v>
      </c>
      <c r="F168" s="158"/>
      <c r="G168" s="159"/>
      <c r="H168" s="157"/>
    </row>
    <row r="169" customFormat="false" ht="15" hidden="false" customHeight="false" outlineLevel="0" collapsed="false">
      <c r="A169" s="141" t="n">
        <v>2630</v>
      </c>
      <c r="B169" s="170" t="s">
        <v>315</v>
      </c>
      <c r="C169" s="142" t="s">
        <v>203</v>
      </c>
      <c r="D169" s="143" t="s">
        <v>212</v>
      </c>
      <c r="E169" s="144" t="s">
        <v>320</v>
      </c>
      <c r="F169" s="158"/>
      <c r="G169" s="159"/>
      <c r="H169" s="157"/>
    </row>
    <row r="170" s="148" customFormat="true" ht="13.5" hidden="false" customHeight="true" outlineLevel="0" collapsed="false">
      <c r="A170" s="141"/>
      <c r="B170" s="128"/>
      <c r="C170" s="142"/>
      <c r="D170" s="143"/>
      <c r="E170" s="137" t="s">
        <v>32</v>
      </c>
      <c r="F170" s="161"/>
      <c r="G170" s="162"/>
      <c r="H170" s="163"/>
    </row>
    <row r="171" customFormat="false" ht="15" hidden="false" customHeight="false" outlineLevel="0" collapsed="false">
      <c r="A171" s="141" t="n">
        <v>2631</v>
      </c>
      <c r="B171" s="172" t="s">
        <v>315</v>
      </c>
      <c r="C171" s="153" t="s">
        <v>203</v>
      </c>
      <c r="D171" s="154" t="s">
        <v>10</v>
      </c>
      <c r="E171" s="137" t="s">
        <v>321</v>
      </c>
      <c r="F171" s="158"/>
      <c r="G171" s="159"/>
      <c r="H171" s="157"/>
    </row>
    <row r="172" customFormat="false" ht="15" hidden="false" customHeight="false" outlineLevel="0" collapsed="false">
      <c r="A172" s="141" t="n">
        <v>2640</v>
      </c>
      <c r="B172" s="170" t="s">
        <v>315</v>
      </c>
      <c r="C172" s="142" t="s">
        <v>204</v>
      </c>
      <c r="D172" s="143" t="s">
        <v>212</v>
      </c>
      <c r="E172" s="144" t="s">
        <v>322</v>
      </c>
      <c r="F172" s="158" t="n">
        <v>250</v>
      </c>
      <c r="G172" s="159" t="n">
        <v>250</v>
      </c>
      <c r="H172" s="157" t="n">
        <v>0</v>
      </c>
    </row>
    <row r="173" s="148" customFormat="true" ht="12.75" hidden="false" customHeight="true" outlineLevel="0" collapsed="false">
      <c r="A173" s="141"/>
      <c r="B173" s="128"/>
      <c r="C173" s="142"/>
      <c r="D173" s="143"/>
      <c r="E173" s="137" t="s">
        <v>32</v>
      </c>
      <c r="F173" s="161"/>
      <c r="G173" s="162"/>
      <c r="H173" s="163"/>
    </row>
    <row r="174" customFormat="false" ht="15" hidden="false" customHeight="false" outlineLevel="0" collapsed="false">
      <c r="A174" s="141" t="n">
        <v>2641</v>
      </c>
      <c r="B174" s="172" t="s">
        <v>315</v>
      </c>
      <c r="C174" s="153" t="s">
        <v>204</v>
      </c>
      <c r="D174" s="154" t="s">
        <v>10</v>
      </c>
      <c r="E174" s="137" t="s">
        <v>323</v>
      </c>
      <c r="F174" s="158" t="n">
        <v>250</v>
      </c>
      <c r="G174" s="159" t="n">
        <v>250</v>
      </c>
      <c r="H174" s="157"/>
    </row>
    <row r="175" customFormat="false" ht="36" hidden="false" customHeight="false" outlineLevel="0" collapsed="false">
      <c r="A175" s="141" t="n">
        <v>2650</v>
      </c>
      <c r="B175" s="170" t="s">
        <v>315</v>
      </c>
      <c r="C175" s="142" t="s">
        <v>205</v>
      </c>
      <c r="D175" s="143" t="s">
        <v>212</v>
      </c>
      <c r="E175" s="144" t="s">
        <v>324</v>
      </c>
      <c r="F175" s="158"/>
      <c r="G175" s="159"/>
      <c r="H175" s="157" t="n">
        <v>0</v>
      </c>
    </row>
    <row r="176" s="148" customFormat="true" ht="14.25" hidden="false" customHeight="true" outlineLevel="0" collapsed="false">
      <c r="A176" s="141"/>
      <c r="B176" s="128"/>
      <c r="C176" s="142"/>
      <c r="D176" s="143"/>
      <c r="E176" s="137" t="s">
        <v>32</v>
      </c>
      <c r="F176" s="161"/>
      <c r="G176" s="162"/>
      <c r="H176" s="163"/>
    </row>
    <row r="177" customFormat="false" ht="36" hidden="false" customHeight="false" outlineLevel="0" collapsed="false">
      <c r="A177" s="141" t="n">
        <v>2651</v>
      </c>
      <c r="B177" s="172" t="s">
        <v>315</v>
      </c>
      <c r="C177" s="153" t="s">
        <v>205</v>
      </c>
      <c r="D177" s="154" t="s">
        <v>10</v>
      </c>
      <c r="E177" s="137" t="s">
        <v>324</v>
      </c>
      <c r="F177" s="158"/>
      <c r="G177" s="159"/>
      <c r="H177" s="157"/>
    </row>
    <row r="178" customFormat="false" ht="24" hidden="false" customHeight="false" outlineLevel="0" collapsed="false">
      <c r="A178" s="141" t="n">
        <v>2660</v>
      </c>
      <c r="B178" s="170" t="s">
        <v>315</v>
      </c>
      <c r="C178" s="142" t="s">
        <v>206</v>
      </c>
      <c r="D178" s="143" t="s">
        <v>212</v>
      </c>
      <c r="E178" s="144" t="s">
        <v>325</v>
      </c>
      <c r="F178" s="158"/>
      <c r="G178" s="159"/>
      <c r="H178" s="157"/>
    </row>
    <row r="179" s="148" customFormat="true" ht="15" hidden="false" customHeight="true" outlineLevel="0" collapsed="false">
      <c r="A179" s="141"/>
      <c r="B179" s="128"/>
      <c r="C179" s="142"/>
      <c r="D179" s="143"/>
      <c r="E179" s="137" t="s">
        <v>32</v>
      </c>
      <c r="F179" s="161"/>
      <c r="G179" s="162"/>
      <c r="H179" s="163"/>
    </row>
    <row r="180" customFormat="false" ht="24" hidden="false" customHeight="false" outlineLevel="0" collapsed="false">
      <c r="A180" s="141" t="n">
        <v>2661</v>
      </c>
      <c r="B180" s="172" t="s">
        <v>315</v>
      </c>
      <c r="C180" s="153" t="s">
        <v>206</v>
      </c>
      <c r="D180" s="154" t="s">
        <v>10</v>
      </c>
      <c r="E180" s="137" t="s">
        <v>325</v>
      </c>
      <c r="F180" s="158"/>
      <c r="G180" s="159"/>
      <c r="H180" s="157"/>
    </row>
    <row r="181" s="135" customFormat="true" ht="36" hidden="false" customHeight="false" outlineLevel="0" collapsed="false">
      <c r="A181" s="166" t="n">
        <v>2700</v>
      </c>
      <c r="B181" s="170" t="s">
        <v>326</v>
      </c>
      <c r="C181" s="142" t="s">
        <v>212</v>
      </c>
      <c r="D181" s="143" t="s">
        <v>212</v>
      </c>
      <c r="E181" s="178" t="s">
        <v>327</v>
      </c>
      <c r="F181" s="173"/>
      <c r="G181" s="174"/>
      <c r="H181" s="169"/>
    </row>
    <row r="182" customFormat="false" ht="10.5" hidden="false" customHeight="true" outlineLevel="0" collapsed="false">
      <c r="A182" s="136"/>
      <c r="B182" s="128"/>
      <c r="C182" s="129"/>
      <c r="D182" s="130"/>
      <c r="E182" s="137" t="s">
        <v>7</v>
      </c>
      <c r="F182" s="176"/>
      <c r="G182" s="177"/>
      <c r="H182" s="140"/>
    </row>
    <row r="183" customFormat="false" ht="24" hidden="false" customHeight="false" outlineLevel="0" collapsed="false">
      <c r="A183" s="141" t="n">
        <v>2710</v>
      </c>
      <c r="B183" s="170" t="s">
        <v>326</v>
      </c>
      <c r="C183" s="142" t="s">
        <v>10</v>
      </c>
      <c r="D183" s="143" t="s">
        <v>212</v>
      </c>
      <c r="E183" s="144" t="s">
        <v>328</v>
      </c>
      <c r="F183" s="158"/>
      <c r="G183" s="159"/>
      <c r="H183" s="157"/>
    </row>
    <row r="184" s="148" customFormat="true" ht="10.5" hidden="false" customHeight="true" outlineLevel="0" collapsed="false">
      <c r="A184" s="141"/>
      <c r="B184" s="128"/>
      <c r="C184" s="142"/>
      <c r="D184" s="143"/>
      <c r="E184" s="137" t="s">
        <v>32</v>
      </c>
      <c r="F184" s="161"/>
      <c r="G184" s="162"/>
      <c r="H184" s="163"/>
    </row>
    <row r="185" customFormat="false" ht="15" hidden="false" customHeight="false" outlineLevel="0" collapsed="false">
      <c r="A185" s="141" t="n">
        <v>2711</v>
      </c>
      <c r="B185" s="172" t="s">
        <v>326</v>
      </c>
      <c r="C185" s="153" t="s">
        <v>10</v>
      </c>
      <c r="D185" s="154" t="s">
        <v>10</v>
      </c>
      <c r="E185" s="137" t="s">
        <v>329</v>
      </c>
      <c r="F185" s="158"/>
      <c r="G185" s="159"/>
      <c r="H185" s="157"/>
    </row>
    <row r="186" customFormat="false" ht="15" hidden="false" customHeight="false" outlineLevel="0" collapsed="false">
      <c r="A186" s="141" t="n">
        <v>2712</v>
      </c>
      <c r="B186" s="172" t="s">
        <v>326</v>
      </c>
      <c r="C186" s="153" t="s">
        <v>10</v>
      </c>
      <c r="D186" s="154" t="s">
        <v>202</v>
      </c>
      <c r="E186" s="137" t="s">
        <v>330</v>
      </c>
      <c r="F186" s="158"/>
      <c r="G186" s="159"/>
      <c r="H186" s="157"/>
    </row>
    <row r="187" customFormat="false" ht="15" hidden="false" customHeight="false" outlineLevel="0" collapsed="false">
      <c r="A187" s="141" t="n">
        <v>2713</v>
      </c>
      <c r="B187" s="172" t="s">
        <v>326</v>
      </c>
      <c r="C187" s="153" t="s">
        <v>10</v>
      </c>
      <c r="D187" s="154" t="s">
        <v>203</v>
      </c>
      <c r="E187" s="137" t="s">
        <v>331</v>
      </c>
      <c r="F187" s="158"/>
      <c r="G187" s="159"/>
      <c r="H187" s="157"/>
    </row>
    <row r="188" customFormat="false" ht="15" hidden="false" customHeight="false" outlineLevel="0" collapsed="false">
      <c r="A188" s="141" t="n">
        <v>2720</v>
      </c>
      <c r="B188" s="170" t="s">
        <v>326</v>
      </c>
      <c r="C188" s="142" t="s">
        <v>202</v>
      </c>
      <c r="D188" s="143" t="s">
        <v>212</v>
      </c>
      <c r="E188" s="144" t="s">
        <v>332</v>
      </c>
      <c r="F188" s="158"/>
      <c r="G188" s="159"/>
      <c r="H188" s="157"/>
    </row>
    <row r="189" s="148" customFormat="true" ht="12" hidden="false" customHeight="true" outlineLevel="0" collapsed="false">
      <c r="A189" s="141"/>
      <c r="B189" s="128"/>
      <c r="C189" s="142"/>
      <c r="D189" s="143"/>
      <c r="E189" s="137" t="s">
        <v>32</v>
      </c>
      <c r="F189" s="161"/>
      <c r="G189" s="162"/>
      <c r="H189" s="163"/>
    </row>
    <row r="190" customFormat="false" ht="15" hidden="false" customHeight="false" outlineLevel="0" collapsed="false">
      <c r="A190" s="141" t="n">
        <v>2721</v>
      </c>
      <c r="B190" s="172" t="s">
        <v>326</v>
      </c>
      <c r="C190" s="153" t="s">
        <v>202</v>
      </c>
      <c r="D190" s="154" t="s">
        <v>10</v>
      </c>
      <c r="E190" s="137" t="s">
        <v>333</v>
      </c>
      <c r="F190" s="155"/>
      <c r="G190" s="156"/>
      <c r="H190" s="157"/>
    </row>
    <row r="191" customFormat="false" ht="15" hidden="false" customHeight="false" outlineLevel="0" collapsed="false">
      <c r="A191" s="141" t="n">
        <v>2722</v>
      </c>
      <c r="B191" s="172" t="s">
        <v>326</v>
      </c>
      <c r="C191" s="153" t="s">
        <v>202</v>
      </c>
      <c r="D191" s="154" t="s">
        <v>202</v>
      </c>
      <c r="E191" s="137" t="s">
        <v>334</v>
      </c>
      <c r="F191" s="155"/>
      <c r="G191" s="156"/>
      <c r="H191" s="157"/>
    </row>
    <row r="192" customFormat="false" ht="15" hidden="false" customHeight="false" outlineLevel="0" collapsed="false">
      <c r="A192" s="141" t="n">
        <v>2723</v>
      </c>
      <c r="B192" s="172" t="s">
        <v>326</v>
      </c>
      <c r="C192" s="153" t="s">
        <v>202</v>
      </c>
      <c r="D192" s="154" t="s">
        <v>203</v>
      </c>
      <c r="E192" s="137" t="s">
        <v>335</v>
      </c>
      <c r="F192" s="155"/>
      <c r="G192" s="156"/>
      <c r="H192" s="157"/>
    </row>
    <row r="193" customFormat="false" ht="15" hidden="false" customHeight="false" outlineLevel="0" collapsed="false">
      <c r="A193" s="141" t="n">
        <v>2724</v>
      </c>
      <c r="B193" s="172" t="s">
        <v>326</v>
      </c>
      <c r="C193" s="153" t="s">
        <v>202</v>
      </c>
      <c r="D193" s="154" t="s">
        <v>204</v>
      </c>
      <c r="E193" s="137" t="s">
        <v>336</v>
      </c>
      <c r="F193" s="155"/>
      <c r="G193" s="156"/>
      <c r="H193" s="157"/>
    </row>
    <row r="194" customFormat="false" ht="15" hidden="false" customHeight="false" outlineLevel="0" collapsed="false">
      <c r="A194" s="141" t="n">
        <v>2730</v>
      </c>
      <c r="B194" s="170" t="s">
        <v>326</v>
      </c>
      <c r="C194" s="142" t="s">
        <v>203</v>
      </c>
      <c r="D194" s="143" t="s">
        <v>212</v>
      </c>
      <c r="E194" s="144" t="s">
        <v>337</v>
      </c>
      <c r="F194" s="155"/>
      <c r="G194" s="156"/>
      <c r="H194" s="157"/>
    </row>
    <row r="195" s="148" customFormat="true" ht="11.25" hidden="false" customHeight="true" outlineLevel="0" collapsed="false">
      <c r="A195" s="141"/>
      <c r="B195" s="128"/>
      <c r="C195" s="142"/>
      <c r="D195" s="143"/>
      <c r="E195" s="137" t="s">
        <v>32</v>
      </c>
      <c r="F195" s="149"/>
      <c r="G195" s="150"/>
      <c r="H195" s="163"/>
    </row>
    <row r="196" customFormat="false" ht="15" hidden="false" customHeight="false" outlineLevel="0" collapsed="false">
      <c r="A196" s="141" t="n">
        <v>2731</v>
      </c>
      <c r="B196" s="172" t="s">
        <v>326</v>
      </c>
      <c r="C196" s="153" t="s">
        <v>203</v>
      </c>
      <c r="D196" s="154" t="s">
        <v>10</v>
      </c>
      <c r="E196" s="137" t="s">
        <v>338</v>
      </c>
      <c r="F196" s="155"/>
      <c r="G196" s="156"/>
      <c r="H196" s="157"/>
    </row>
    <row r="197" customFormat="false" ht="15" hidden="false" customHeight="false" outlineLevel="0" collapsed="false">
      <c r="A197" s="141" t="n">
        <v>2732</v>
      </c>
      <c r="B197" s="172" t="s">
        <v>326</v>
      </c>
      <c r="C197" s="153" t="s">
        <v>203</v>
      </c>
      <c r="D197" s="154" t="s">
        <v>202</v>
      </c>
      <c r="E197" s="137" t="s">
        <v>339</v>
      </c>
      <c r="F197" s="155"/>
      <c r="G197" s="156"/>
      <c r="H197" s="157"/>
    </row>
    <row r="198" customFormat="false" ht="19.5" hidden="false" customHeight="true" outlineLevel="0" collapsed="false">
      <c r="A198" s="141" t="n">
        <v>2733</v>
      </c>
      <c r="B198" s="172" t="s">
        <v>326</v>
      </c>
      <c r="C198" s="153" t="s">
        <v>203</v>
      </c>
      <c r="D198" s="154" t="s">
        <v>203</v>
      </c>
      <c r="E198" s="137" t="s">
        <v>340</v>
      </c>
      <c r="F198" s="155"/>
      <c r="G198" s="156"/>
      <c r="H198" s="157"/>
    </row>
    <row r="199" customFormat="false" ht="24" hidden="false" customHeight="false" outlineLevel="0" collapsed="false">
      <c r="A199" s="141" t="n">
        <v>2734</v>
      </c>
      <c r="B199" s="172" t="s">
        <v>326</v>
      </c>
      <c r="C199" s="153" t="s">
        <v>203</v>
      </c>
      <c r="D199" s="154" t="s">
        <v>204</v>
      </c>
      <c r="E199" s="137" t="s">
        <v>341</v>
      </c>
      <c r="F199" s="155"/>
      <c r="G199" s="156"/>
      <c r="H199" s="157"/>
    </row>
    <row r="200" customFormat="false" ht="15" hidden="false" customHeight="false" outlineLevel="0" collapsed="false">
      <c r="A200" s="141" t="n">
        <v>2740</v>
      </c>
      <c r="B200" s="170" t="s">
        <v>326</v>
      </c>
      <c r="C200" s="142" t="s">
        <v>204</v>
      </c>
      <c r="D200" s="143" t="s">
        <v>212</v>
      </c>
      <c r="E200" s="144" t="s">
        <v>342</v>
      </c>
      <c r="F200" s="155"/>
      <c r="G200" s="156"/>
      <c r="H200" s="157"/>
    </row>
    <row r="201" s="148" customFormat="true" ht="15" hidden="false" customHeight="true" outlineLevel="0" collapsed="false">
      <c r="A201" s="141"/>
      <c r="B201" s="128"/>
      <c r="C201" s="142"/>
      <c r="D201" s="143"/>
      <c r="E201" s="137" t="s">
        <v>32</v>
      </c>
      <c r="F201" s="149"/>
      <c r="G201" s="150"/>
      <c r="H201" s="163"/>
    </row>
    <row r="202" customFormat="false" ht="15" hidden="false" customHeight="false" outlineLevel="0" collapsed="false">
      <c r="A202" s="141" t="n">
        <v>2741</v>
      </c>
      <c r="B202" s="172" t="s">
        <v>326</v>
      </c>
      <c r="C202" s="153" t="s">
        <v>204</v>
      </c>
      <c r="D202" s="154" t="s">
        <v>10</v>
      </c>
      <c r="E202" s="137" t="s">
        <v>342</v>
      </c>
      <c r="F202" s="155"/>
      <c r="G202" s="156"/>
      <c r="H202" s="157"/>
    </row>
    <row r="203" customFormat="false" ht="24" hidden="false" customHeight="false" outlineLevel="0" collapsed="false">
      <c r="A203" s="141" t="n">
        <v>2750</v>
      </c>
      <c r="B203" s="170" t="s">
        <v>326</v>
      </c>
      <c r="C203" s="142" t="s">
        <v>205</v>
      </c>
      <c r="D203" s="143" t="s">
        <v>212</v>
      </c>
      <c r="E203" s="144" t="s">
        <v>343</v>
      </c>
      <c r="F203" s="155"/>
      <c r="G203" s="156"/>
      <c r="H203" s="157"/>
    </row>
    <row r="204" s="148" customFormat="true" ht="15" hidden="false" customHeight="true" outlineLevel="0" collapsed="false">
      <c r="A204" s="141"/>
      <c r="B204" s="128"/>
      <c r="C204" s="142"/>
      <c r="D204" s="143"/>
      <c r="E204" s="137" t="s">
        <v>32</v>
      </c>
      <c r="F204" s="149"/>
      <c r="G204" s="150"/>
      <c r="H204" s="163"/>
    </row>
    <row r="205" customFormat="false" ht="24" hidden="false" customHeight="false" outlineLevel="0" collapsed="false">
      <c r="A205" s="141" t="n">
        <v>2751</v>
      </c>
      <c r="B205" s="172" t="s">
        <v>326</v>
      </c>
      <c r="C205" s="153" t="s">
        <v>205</v>
      </c>
      <c r="D205" s="154" t="s">
        <v>10</v>
      </c>
      <c r="E205" s="137" t="s">
        <v>343</v>
      </c>
      <c r="F205" s="155"/>
      <c r="G205" s="156"/>
      <c r="H205" s="157"/>
    </row>
    <row r="206" customFormat="false" ht="15" hidden="false" customHeight="false" outlineLevel="0" collapsed="false">
      <c r="A206" s="141" t="n">
        <v>2760</v>
      </c>
      <c r="B206" s="170" t="s">
        <v>326</v>
      </c>
      <c r="C206" s="142" t="s">
        <v>206</v>
      </c>
      <c r="D206" s="143" t="s">
        <v>212</v>
      </c>
      <c r="E206" s="144" t="s">
        <v>344</v>
      </c>
      <c r="F206" s="155"/>
      <c r="G206" s="156"/>
      <c r="H206" s="157"/>
    </row>
    <row r="207" s="148" customFormat="true" ht="12.75" hidden="false" customHeight="true" outlineLevel="0" collapsed="false">
      <c r="A207" s="141"/>
      <c r="B207" s="128"/>
      <c r="C207" s="142"/>
      <c r="D207" s="143"/>
      <c r="E207" s="137" t="s">
        <v>32</v>
      </c>
      <c r="F207" s="149"/>
      <c r="G207" s="150"/>
      <c r="H207" s="163"/>
    </row>
    <row r="208" customFormat="false" ht="15" hidden="false" customHeight="false" outlineLevel="0" collapsed="false">
      <c r="A208" s="141" t="n">
        <v>2761</v>
      </c>
      <c r="B208" s="172" t="s">
        <v>326</v>
      </c>
      <c r="C208" s="153" t="s">
        <v>206</v>
      </c>
      <c r="D208" s="154" t="s">
        <v>10</v>
      </c>
      <c r="E208" s="137" t="s">
        <v>345</v>
      </c>
      <c r="F208" s="155"/>
      <c r="G208" s="156"/>
      <c r="H208" s="157"/>
    </row>
    <row r="209" customFormat="false" ht="15" hidden="false" customHeight="false" outlineLevel="0" collapsed="false">
      <c r="A209" s="141" t="n">
        <v>2762</v>
      </c>
      <c r="B209" s="172" t="s">
        <v>326</v>
      </c>
      <c r="C209" s="153" t="s">
        <v>206</v>
      </c>
      <c r="D209" s="154" t="s">
        <v>202</v>
      </c>
      <c r="E209" s="137" t="s">
        <v>344</v>
      </c>
      <c r="F209" s="155"/>
      <c r="G209" s="156"/>
      <c r="H209" s="157"/>
    </row>
    <row r="210" s="135" customFormat="true" ht="36" hidden="false" customHeight="false" outlineLevel="0" collapsed="false">
      <c r="A210" s="166" t="n">
        <v>2800</v>
      </c>
      <c r="B210" s="170" t="s">
        <v>346</v>
      </c>
      <c r="C210" s="142" t="s">
        <v>212</v>
      </c>
      <c r="D210" s="143" t="s">
        <v>212</v>
      </c>
      <c r="E210" s="178" t="s">
        <v>347</v>
      </c>
      <c r="F210" s="179" t="n">
        <v>4850</v>
      </c>
      <c r="G210" s="180" t="n">
        <v>4850</v>
      </c>
      <c r="H210" s="169" t="n">
        <v>0</v>
      </c>
    </row>
    <row r="211" customFormat="false" ht="11.25" hidden="false" customHeight="true" outlineLevel="0" collapsed="false">
      <c r="A211" s="136"/>
      <c r="B211" s="128"/>
      <c r="C211" s="129"/>
      <c r="D211" s="130"/>
      <c r="E211" s="137" t="s">
        <v>7</v>
      </c>
      <c r="F211" s="138"/>
      <c r="G211" s="139"/>
      <c r="H211" s="140"/>
    </row>
    <row r="212" customFormat="false" ht="15" hidden="false" customHeight="false" outlineLevel="0" collapsed="false">
      <c r="A212" s="141" t="n">
        <v>2810</v>
      </c>
      <c r="B212" s="172" t="s">
        <v>346</v>
      </c>
      <c r="C212" s="153" t="s">
        <v>10</v>
      </c>
      <c r="D212" s="154" t="s">
        <v>212</v>
      </c>
      <c r="E212" s="144" t="s">
        <v>348</v>
      </c>
      <c r="F212" s="155"/>
      <c r="G212" s="156"/>
      <c r="H212" s="157"/>
    </row>
    <row r="213" s="148" customFormat="true" ht="15" hidden="false" customHeight="true" outlineLevel="0" collapsed="false">
      <c r="A213" s="141"/>
      <c r="B213" s="128"/>
      <c r="C213" s="142"/>
      <c r="D213" s="143"/>
      <c r="E213" s="137" t="s">
        <v>32</v>
      </c>
      <c r="F213" s="149"/>
      <c r="G213" s="150"/>
      <c r="H213" s="163"/>
    </row>
    <row r="214" customFormat="false" ht="15" hidden="false" customHeight="false" outlineLevel="0" collapsed="false">
      <c r="A214" s="141" t="n">
        <v>2811</v>
      </c>
      <c r="B214" s="172" t="s">
        <v>346</v>
      </c>
      <c r="C214" s="153" t="s">
        <v>10</v>
      </c>
      <c r="D214" s="154" t="s">
        <v>10</v>
      </c>
      <c r="E214" s="137" t="s">
        <v>348</v>
      </c>
      <c r="F214" s="155"/>
      <c r="G214" s="156"/>
      <c r="H214" s="157"/>
    </row>
    <row r="215" customFormat="false" ht="15" hidden="false" customHeight="false" outlineLevel="0" collapsed="false">
      <c r="A215" s="141" t="n">
        <v>2820</v>
      </c>
      <c r="B215" s="170" t="s">
        <v>346</v>
      </c>
      <c r="C215" s="142" t="s">
        <v>202</v>
      </c>
      <c r="D215" s="143" t="s">
        <v>212</v>
      </c>
      <c r="E215" s="144" t="s">
        <v>349</v>
      </c>
      <c r="F215" s="158" t="n">
        <v>4850</v>
      </c>
      <c r="G215" s="159" t="n">
        <v>4850</v>
      </c>
      <c r="H215" s="157"/>
    </row>
    <row r="216" s="148" customFormat="true" ht="13.5" hidden="false" customHeight="true" outlineLevel="0" collapsed="false">
      <c r="A216" s="141"/>
      <c r="B216" s="128"/>
      <c r="C216" s="142"/>
      <c r="D216" s="143"/>
      <c r="E216" s="137" t="s">
        <v>32</v>
      </c>
      <c r="F216" s="161"/>
      <c r="G216" s="162"/>
      <c r="H216" s="163"/>
    </row>
    <row r="217" customFormat="false" ht="15" hidden="false" customHeight="false" outlineLevel="0" collapsed="false">
      <c r="A217" s="141" t="n">
        <v>2821</v>
      </c>
      <c r="B217" s="172" t="s">
        <v>346</v>
      </c>
      <c r="C217" s="153" t="s">
        <v>202</v>
      </c>
      <c r="D217" s="154" t="s">
        <v>10</v>
      </c>
      <c r="E217" s="137" t="s">
        <v>350</v>
      </c>
      <c r="F217" s="158"/>
      <c r="G217" s="159"/>
      <c r="H217" s="157"/>
    </row>
    <row r="218" customFormat="false" ht="15" hidden="false" customHeight="false" outlineLevel="0" collapsed="false">
      <c r="A218" s="141" t="n">
        <v>2822</v>
      </c>
      <c r="B218" s="172" t="s">
        <v>346</v>
      </c>
      <c r="C218" s="153" t="s">
        <v>202</v>
      </c>
      <c r="D218" s="154" t="s">
        <v>202</v>
      </c>
      <c r="E218" s="137" t="s">
        <v>351</v>
      </c>
      <c r="F218" s="158"/>
      <c r="G218" s="159"/>
      <c r="H218" s="157"/>
    </row>
    <row r="219" customFormat="false" ht="15" hidden="false" customHeight="false" outlineLevel="0" collapsed="false">
      <c r="A219" s="141" t="n">
        <v>2823</v>
      </c>
      <c r="B219" s="172" t="s">
        <v>346</v>
      </c>
      <c r="C219" s="153" t="s">
        <v>202</v>
      </c>
      <c r="D219" s="154" t="s">
        <v>203</v>
      </c>
      <c r="E219" s="137" t="s">
        <v>352</v>
      </c>
      <c r="F219" s="158" t="n">
        <v>3850</v>
      </c>
      <c r="G219" s="159" t="n">
        <v>3850</v>
      </c>
      <c r="H219" s="157" t="n">
        <v>0</v>
      </c>
    </row>
    <row r="220" customFormat="false" ht="15" hidden="false" customHeight="false" outlineLevel="0" collapsed="false">
      <c r="A220" s="141" t="n">
        <v>2824</v>
      </c>
      <c r="B220" s="172" t="s">
        <v>346</v>
      </c>
      <c r="C220" s="153" t="s">
        <v>202</v>
      </c>
      <c r="D220" s="154" t="s">
        <v>204</v>
      </c>
      <c r="E220" s="137" t="s">
        <v>353</v>
      </c>
      <c r="F220" s="158" t="n">
        <v>1000</v>
      </c>
      <c r="G220" s="159" t="n">
        <v>1000</v>
      </c>
      <c r="H220" s="157" t="n">
        <v>0</v>
      </c>
    </row>
    <row r="221" customFormat="false" ht="15" hidden="false" customHeight="false" outlineLevel="0" collapsed="false">
      <c r="A221" s="141" t="n">
        <v>2825</v>
      </c>
      <c r="B221" s="172" t="s">
        <v>346</v>
      </c>
      <c r="C221" s="153" t="s">
        <v>202</v>
      </c>
      <c r="D221" s="154" t="s">
        <v>205</v>
      </c>
      <c r="E221" s="137" t="s">
        <v>354</v>
      </c>
      <c r="F221" s="158"/>
      <c r="G221" s="159"/>
      <c r="H221" s="157"/>
    </row>
    <row r="222" customFormat="false" ht="15" hidden="false" customHeight="false" outlineLevel="0" collapsed="false">
      <c r="A222" s="141" t="n">
        <v>2826</v>
      </c>
      <c r="B222" s="172" t="s">
        <v>346</v>
      </c>
      <c r="C222" s="153" t="s">
        <v>202</v>
      </c>
      <c r="D222" s="154" t="s">
        <v>206</v>
      </c>
      <c r="E222" s="137" t="s">
        <v>355</v>
      </c>
      <c r="F222" s="158"/>
      <c r="G222" s="159"/>
      <c r="H222" s="157"/>
    </row>
    <row r="223" customFormat="false" ht="24" hidden="false" customHeight="false" outlineLevel="0" collapsed="false">
      <c r="A223" s="141" t="n">
        <v>2827</v>
      </c>
      <c r="B223" s="172" t="s">
        <v>346</v>
      </c>
      <c r="C223" s="153" t="s">
        <v>202</v>
      </c>
      <c r="D223" s="154" t="s">
        <v>207</v>
      </c>
      <c r="E223" s="137" t="s">
        <v>356</v>
      </c>
      <c r="F223" s="158"/>
      <c r="G223" s="159"/>
      <c r="H223" s="157"/>
    </row>
    <row r="224" customFormat="false" ht="23.25" hidden="false" customHeight="true" outlineLevel="0" collapsed="false">
      <c r="A224" s="141" t="n">
        <v>2830</v>
      </c>
      <c r="B224" s="170" t="s">
        <v>346</v>
      </c>
      <c r="C224" s="142" t="s">
        <v>203</v>
      </c>
      <c r="D224" s="143" t="s">
        <v>212</v>
      </c>
      <c r="E224" s="144" t="s">
        <v>357</v>
      </c>
      <c r="F224" s="158"/>
      <c r="G224" s="159"/>
      <c r="H224" s="157"/>
    </row>
    <row r="225" s="148" customFormat="true" ht="15" hidden="false" customHeight="true" outlineLevel="0" collapsed="false">
      <c r="A225" s="141"/>
      <c r="B225" s="128"/>
      <c r="C225" s="142"/>
      <c r="D225" s="143"/>
      <c r="E225" s="137" t="s">
        <v>32</v>
      </c>
      <c r="F225" s="161"/>
      <c r="G225" s="162"/>
      <c r="H225" s="163"/>
    </row>
    <row r="226" customFormat="false" ht="15" hidden="false" customHeight="false" outlineLevel="0" collapsed="false">
      <c r="A226" s="141" t="n">
        <v>2831</v>
      </c>
      <c r="B226" s="172" t="s">
        <v>346</v>
      </c>
      <c r="C226" s="153" t="s">
        <v>203</v>
      </c>
      <c r="D226" s="154" t="s">
        <v>10</v>
      </c>
      <c r="E226" s="137" t="s">
        <v>358</v>
      </c>
      <c r="F226" s="158"/>
      <c r="G226" s="159"/>
      <c r="H226" s="157"/>
    </row>
    <row r="227" customFormat="false" ht="15" hidden="false" customHeight="false" outlineLevel="0" collapsed="false">
      <c r="A227" s="141" t="n">
        <v>2832</v>
      </c>
      <c r="B227" s="172" t="s">
        <v>346</v>
      </c>
      <c r="C227" s="153" t="s">
        <v>203</v>
      </c>
      <c r="D227" s="154" t="s">
        <v>202</v>
      </c>
      <c r="E227" s="137" t="s">
        <v>359</v>
      </c>
      <c r="F227" s="158"/>
      <c r="G227" s="159"/>
      <c r="H227" s="157"/>
    </row>
    <row r="228" customFormat="false" ht="15" hidden="false" customHeight="false" outlineLevel="0" collapsed="false">
      <c r="A228" s="141" t="n">
        <v>2833</v>
      </c>
      <c r="B228" s="172" t="s">
        <v>346</v>
      </c>
      <c r="C228" s="153" t="s">
        <v>203</v>
      </c>
      <c r="D228" s="154" t="s">
        <v>203</v>
      </c>
      <c r="E228" s="137" t="s">
        <v>360</v>
      </c>
      <c r="F228" s="158"/>
      <c r="G228" s="159"/>
      <c r="H228" s="157"/>
    </row>
    <row r="229" customFormat="false" ht="15" hidden="false" customHeight="false" outlineLevel="0" collapsed="false">
      <c r="A229" s="141" t="n">
        <v>2840</v>
      </c>
      <c r="B229" s="170" t="s">
        <v>346</v>
      </c>
      <c r="C229" s="142" t="s">
        <v>204</v>
      </c>
      <c r="D229" s="143" t="s">
        <v>212</v>
      </c>
      <c r="E229" s="144" t="s">
        <v>361</v>
      </c>
      <c r="F229" s="158"/>
      <c r="G229" s="159"/>
      <c r="H229" s="157"/>
    </row>
    <row r="230" s="148" customFormat="true" ht="12" hidden="false" customHeight="true" outlineLevel="0" collapsed="false">
      <c r="A230" s="141"/>
      <c r="B230" s="128"/>
      <c r="C230" s="142"/>
      <c r="D230" s="143"/>
      <c r="E230" s="137" t="s">
        <v>32</v>
      </c>
      <c r="F230" s="161"/>
      <c r="G230" s="162"/>
      <c r="H230" s="163"/>
    </row>
    <row r="231" customFormat="false" ht="15" hidden="false" customHeight="false" outlineLevel="0" collapsed="false">
      <c r="A231" s="141" t="n">
        <v>2841</v>
      </c>
      <c r="B231" s="172" t="s">
        <v>346</v>
      </c>
      <c r="C231" s="153" t="s">
        <v>204</v>
      </c>
      <c r="D231" s="154" t="s">
        <v>10</v>
      </c>
      <c r="E231" s="137" t="s">
        <v>362</v>
      </c>
      <c r="F231" s="158"/>
      <c r="G231" s="159"/>
      <c r="H231" s="157"/>
    </row>
    <row r="232" customFormat="false" ht="24" hidden="false" customHeight="false" outlineLevel="0" collapsed="false">
      <c r="A232" s="141" t="n">
        <v>2842</v>
      </c>
      <c r="B232" s="172" t="s">
        <v>346</v>
      </c>
      <c r="C232" s="153" t="s">
        <v>204</v>
      </c>
      <c r="D232" s="154" t="s">
        <v>202</v>
      </c>
      <c r="E232" s="137" t="s">
        <v>363</v>
      </c>
      <c r="F232" s="158"/>
      <c r="G232" s="159"/>
      <c r="H232" s="157"/>
    </row>
    <row r="233" customFormat="false" ht="15" hidden="false" customHeight="false" outlineLevel="0" collapsed="false">
      <c r="A233" s="141" t="n">
        <v>2843</v>
      </c>
      <c r="B233" s="172" t="s">
        <v>346</v>
      </c>
      <c r="C233" s="153" t="s">
        <v>204</v>
      </c>
      <c r="D233" s="154" t="s">
        <v>203</v>
      </c>
      <c r="E233" s="137" t="s">
        <v>361</v>
      </c>
      <c r="F233" s="158"/>
      <c r="G233" s="159"/>
      <c r="H233" s="157"/>
    </row>
    <row r="234" customFormat="false" ht="24" hidden="false" customHeight="false" outlineLevel="0" collapsed="false">
      <c r="A234" s="141" t="n">
        <v>2850</v>
      </c>
      <c r="B234" s="170" t="s">
        <v>346</v>
      </c>
      <c r="C234" s="142" t="s">
        <v>205</v>
      </c>
      <c r="D234" s="143" t="s">
        <v>212</v>
      </c>
      <c r="E234" s="181" t="s">
        <v>364</v>
      </c>
      <c r="F234" s="158"/>
      <c r="G234" s="159"/>
      <c r="H234" s="157"/>
    </row>
    <row r="235" s="148" customFormat="true" ht="15" hidden="false" customHeight="true" outlineLevel="0" collapsed="false">
      <c r="A235" s="141"/>
      <c r="B235" s="128"/>
      <c r="C235" s="142"/>
      <c r="D235" s="143"/>
      <c r="E235" s="137" t="s">
        <v>32</v>
      </c>
      <c r="F235" s="161"/>
      <c r="G235" s="162"/>
      <c r="H235" s="163"/>
    </row>
    <row r="236" customFormat="false" ht="24" hidden="false" customHeight="false" outlineLevel="0" collapsed="false">
      <c r="A236" s="141" t="n">
        <v>2851</v>
      </c>
      <c r="B236" s="170" t="s">
        <v>346</v>
      </c>
      <c r="C236" s="142" t="s">
        <v>205</v>
      </c>
      <c r="D236" s="143" t="s">
        <v>10</v>
      </c>
      <c r="E236" s="182" t="s">
        <v>364</v>
      </c>
      <c r="F236" s="158"/>
      <c r="G236" s="159"/>
      <c r="H236" s="157"/>
    </row>
    <row r="237" customFormat="false" ht="24" hidden="false" customHeight="false" outlineLevel="0" collapsed="false">
      <c r="A237" s="141" t="n">
        <v>2860</v>
      </c>
      <c r="B237" s="170" t="s">
        <v>346</v>
      </c>
      <c r="C237" s="142" t="s">
        <v>206</v>
      </c>
      <c r="D237" s="143" t="s">
        <v>212</v>
      </c>
      <c r="E237" s="181" t="s">
        <v>365</v>
      </c>
      <c r="F237" s="158"/>
      <c r="G237" s="159"/>
      <c r="H237" s="157"/>
    </row>
    <row r="238" s="148" customFormat="true" ht="12" hidden="false" customHeight="true" outlineLevel="0" collapsed="false">
      <c r="A238" s="141"/>
      <c r="B238" s="128"/>
      <c r="C238" s="142"/>
      <c r="D238" s="143"/>
      <c r="E238" s="137" t="s">
        <v>32</v>
      </c>
      <c r="F238" s="161"/>
      <c r="G238" s="162"/>
      <c r="H238" s="163"/>
    </row>
    <row r="239" customFormat="false" ht="15" hidden="false" customHeight="false" outlineLevel="0" collapsed="false">
      <c r="A239" s="141" t="n">
        <v>2861</v>
      </c>
      <c r="B239" s="172" t="s">
        <v>346</v>
      </c>
      <c r="C239" s="153" t="s">
        <v>206</v>
      </c>
      <c r="D239" s="154" t="s">
        <v>10</v>
      </c>
      <c r="E239" s="182" t="s">
        <v>365</v>
      </c>
      <c r="F239" s="158"/>
      <c r="G239" s="159"/>
      <c r="H239" s="157"/>
    </row>
    <row r="240" s="135" customFormat="true" ht="38.25" hidden="false" customHeight="false" outlineLevel="0" collapsed="false">
      <c r="A240" s="166" t="n">
        <v>2900</v>
      </c>
      <c r="B240" s="170" t="s">
        <v>366</v>
      </c>
      <c r="C240" s="142" t="s">
        <v>212</v>
      </c>
      <c r="D240" s="143" t="s">
        <v>212</v>
      </c>
      <c r="E240" s="171" t="s">
        <v>367</v>
      </c>
      <c r="F240" s="173"/>
      <c r="G240" s="174"/>
      <c r="H240" s="169"/>
    </row>
    <row r="241" customFormat="false" ht="13.5" hidden="false" customHeight="true" outlineLevel="0" collapsed="false">
      <c r="A241" s="136"/>
      <c r="B241" s="128"/>
      <c r="C241" s="129"/>
      <c r="D241" s="130"/>
      <c r="E241" s="137" t="s">
        <v>7</v>
      </c>
      <c r="F241" s="176"/>
      <c r="G241" s="177"/>
      <c r="H241" s="140"/>
    </row>
    <row r="242" customFormat="false" ht="24" hidden="false" customHeight="false" outlineLevel="0" collapsed="false">
      <c r="A242" s="141" t="n">
        <v>2910</v>
      </c>
      <c r="B242" s="170" t="s">
        <v>366</v>
      </c>
      <c r="C242" s="142" t="s">
        <v>10</v>
      </c>
      <c r="D242" s="143" t="s">
        <v>212</v>
      </c>
      <c r="E242" s="144" t="s">
        <v>368</v>
      </c>
      <c r="F242" s="155"/>
      <c r="G242" s="156"/>
      <c r="H242" s="157"/>
    </row>
    <row r="243" s="148" customFormat="true" ht="15" hidden="false" customHeight="true" outlineLevel="0" collapsed="false">
      <c r="A243" s="141"/>
      <c r="B243" s="128"/>
      <c r="C243" s="142"/>
      <c r="D243" s="143"/>
      <c r="E243" s="137" t="s">
        <v>32</v>
      </c>
      <c r="F243" s="149"/>
      <c r="G243" s="150"/>
      <c r="H243" s="163"/>
    </row>
    <row r="244" customFormat="false" ht="15" hidden="false" customHeight="false" outlineLevel="0" collapsed="false">
      <c r="A244" s="141" t="n">
        <v>2911</v>
      </c>
      <c r="B244" s="172" t="s">
        <v>366</v>
      </c>
      <c r="C244" s="153" t="s">
        <v>10</v>
      </c>
      <c r="D244" s="154" t="s">
        <v>10</v>
      </c>
      <c r="E244" s="137" t="s">
        <v>369</v>
      </c>
      <c r="F244" s="155"/>
      <c r="G244" s="156"/>
      <c r="H244" s="157"/>
    </row>
    <row r="245" customFormat="false" ht="15" hidden="false" customHeight="false" outlineLevel="0" collapsed="false">
      <c r="A245" s="141" t="n">
        <v>2912</v>
      </c>
      <c r="B245" s="172" t="s">
        <v>366</v>
      </c>
      <c r="C245" s="153" t="s">
        <v>10</v>
      </c>
      <c r="D245" s="154" t="s">
        <v>202</v>
      </c>
      <c r="E245" s="137" t="s">
        <v>370</v>
      </c>
      <c r="F245" s="155"/>
      <c r="G245" s="156"/>
      <c r="H245" s="157"/>
    </row>
    <row r="246" customFormat="false" ht="15" hidden="false" customHeight="false" outlineLevel="0" collapsed="false">
      <c r="A246" s="141" t="n">
        <v>2920</v>
      </c>
      <c r="B246" s="170" t="s">
        <v>366</v>
      </c>
      <c r="C246" s="142" t="s">
        <v>202</v>
      </c>
      <c r="D246" s="143" t="s">
        <v>212</v>
      </c>
      <c r="E246" s="144" t="s">
        <v>371</v>
      </c>
      <c r="F246" s="155"/>
      <c r="G246" s="156"/>
      <c r="H246" s="157"/>
    </row>
    <row r="247" s="148" customFormat="true" ht="12" hidden="false" customHeight="true" outlineLevel="0" collapsed="false">
      <c r="A247" s="141"/>
      <c r="B247" s="128"/>
      <c r="C247" s="142"/>
      <c r="D247" s="143"/>
      <c r="E247" s="137" t="s">
        <v>32</v>
      </c>
      <c r="F247" s="149"/>
      <c r="G247" s="150"/>
      <c r="H247" s="163"/>
    </row>
    <row r="248" customFormat="false" ht="15" hidden="false" customHeight="false" outlineLevel="0" collapsed="false">
      <c r="A248" s="141" t="n">
        <v>2921</v>
      </c>
      <c r="B248" s="172" t="s">
        <v>366</v>
      </c>
      <c r="C248" s="153" t="s">
        <v>202</v>
      </c>
      <c r="D248" s="154" t="s">
        <v>10</v>
      </c>
      <c r="E248" s="137" t="s">
        <v>372</v>
      </c>
      <c r="F248" s="155"/>
      <c r="G248" s="156"/>
      <c r="H248" s="157"/>
    </row>
    <row r="249" customFormat="false" ht="15" hidden="false" customHeight="false" outlineLevel="0" collapsed="false">
      <c r="A249" s="141" t="n">
        <v>2922</v>
      </c>
      <c r="B249" s="172" t="s">
        <v>366</v>
      </c>
      <c r="C249" s="153" t="s">
        <v>202</v>
      </c>
      <c r="D249" s="154" t="s">
        <v>202</v>
      </c>
      <c r="E249" s="137" t="s">
        <v>373</v>
      </c>
      <c r="F249" s="155"/>
      <c r="G249" s="156"/>
      <c r="H249" s="157"/>
    </row>
    <row r="250" customFormat="false" ht="36" hidden="false" customHeight="false" outlineLevel="0" collapsed="false">
      <c r="A250" s="141" t="n">
        <v>2930</v>
      </c>
      <c r="B250" s="170" t="s">
        <v>366</v>
      </c>
      <c r="C250" s="142" t="s">
        <v>203</v>
      </c>
      <c r="D250" s="143" t="s">
        <v>212</v>
      </c>
      <c r="E250" s="144" t="s">
        <v>374</v>
      </c>
      <c r="F250" s="155"/>
      <c r="G250" s="156"/>
      <c r="H250" s="157"/>
    </row>
    <row r="251" s="148" customFormat="true" ht="12.75" hidden="false" customHeight="true" outlineLevel="0" collapsed="false">
      <c r="A251" s="141"/>
      <c r="B251" s="128"/>
      <c r="C251" s="142"/>
      <c r="D251" s="143"/>
      <c r="E251" s="137" t="s">
        <v>32</v>
      </c>
      <c r="F251" s="149"/>
      <c r="G251" s="150"/>
      <c r="H251" s="163"/>
    </row>
    <row r="252" customFormat="false" ht="24" hidden="false" customHeight="false" outlineLevel="0" collapsed="false">
      <c r="A252" s="141" t="n">
        <v>2931</v>
      </c>
      <c r="B252" s="172" t="s">
        <v>366</v>
      </c>
      <c r="C252" s="153" t="s">
        <v>203</v>
      </c>
      <c r="D252" s="154" t="s">
        <v>10</v>
      </c>
      <c r="E252" s="137" t="s">
        <v>375</v>
      </c>
      <c r="F252" s="155"/>
      <c r="G252" s="156"/>
      <c r="H252" s="157"/>
    </row>
    <row r="253" customFormat="false" ht="15" hidden="false" customHeight="false" outlineLevel="0" collapsed="false">
      <c r="A253" s="141" t="n">
        <v>2932</v>
      </c>
      <c r="B253" s="172" t="s">
        <v>366</v>
      </c>
      <c r="C253" s="153" t="s">
        <v>203</v>
      </c>
      <c r="D253" s="154" t="s">
        <v>202</v>
      </c>
      <c r="E253" s="137" t="s">
        <v>376</v>
      </c>
      <c r="F253" s="155"/>
      <c r="G253" s="156"/>
      <c r="H253" s="157"/>
    </row>
    <row r="254" customFormat="false" ht="15" hidden="false" customHeight="false" outlineLevel="0" collapsed="false">
      <c r="A254" s="141" t="n">
        <v>2940</v>
      </c>
      <c r="B254" s="170" t="s">
        <v>366</v>
      </c>
      <c r="C254" s="142" t="s">
        <v>204</v>
      </c>
      <c r="D254" s="143" t="s">
        <v>212</v>
      </c>
      <c r="E254" s="144" t="s">
        <v>377</v>
      </c>
      <c r="F254" s="155"/>
      <c r="G254" s="156"/>
      <c r="H254" s="157"/>
    </row>
    <row r="255" s="148" customFormat="true" ht="14.25" hidden="false" customHeight="true" outlineLevel="0" collapsed="false">
      <c r="A255" s="141"/>
      <c r="B255" s="128"/>
      <c r="C255" s="142"/>
      <c r="D255" s="143"/>
      <c r="E255" s="137" t="s">
        <v>32</v>
      </c>
      <c r="F255" s="149"/>
      <c r="G255" s="150"/>
      <c r="H255" s="163"/>
    </row>
    <row r="256" customFormat="false" ht="15" hidden="false" customHeight="false" outlineLevel="0" collapsed="false">
      <c r="A256" s="141" t="n">
        <v>2941</v>
      </c>
      <c r="B256" s="172" t="s">
        <v>366</v>
      </c>
      <c r="C256" s="153" t="s">
        <v>204</v>
      </c>
      <c r="D256" s="154" t="s">
        <v>10</v>
      </c>
      <c r="E256" s="137" t="s">
        <v>378</v>
      </c>
      <c r="F256" s="155"/>
      <c r="G256" s="156"/>
      <c r="H256" s="157"/>
    </row>
    <row r="257" customFormat="false" ht="15" hidden="false" customHeight="false" outlineLevel="0" collapsed="false">
      <c r="A257" s="141" t="n">
        <v>2942</v>
      </c>
      <c r="B257" s="172" t="s">
        <v>366</v>
      </c>
      <c r="C257" s="153" t="s">
        <v>204</v>
      </c>
      <c r="D257" s="154" t="s">
        <v>202</v>
      </c>
      <c r="E257" s="137" t="s">
        <v>379</v>
      </c>
      <c r="F257" s="155"/>
      <c r="G257" s="156"/>
      <c r="H257" s="157"/>
    </row>
    <row r="258" customFormat="false" ht="15" hidden="false" customHeight="false" outlineLevel="0" collapsed="false">
      <c r="A258" s="141" t="n">
        <v>2950</v>
      </c>
      <c r="B258" s="170" t="s">
        <v>366</v>
      </c>
      <c r="C258" s="142" t="s">
        <v>205</v>
      </c>
      <c r="D258" s="143" t="s">
        <v>212</v>
      </c>
      <c r="E258" s="144" t="s">
        <v>380</v>
      </c>
      <c r="F258" s="155"/>
      <c r="G258" s="156"/>
      <c r="H258" s="157"/>
    </row>
    <row r="259" s="148" customFormat="true" ht="15" hidden="false" customHeight="true" outlineLevel="0" collapsed="false">
      <c r="A259" s="141"/>
      <c r="B259" s="128"/>
      <c r="C259" s="142"/>
      <c r="D259" s="143"/>
      <c r="E259" s="137" t="s">
        <v>32</v>
      </c>
      <c r="F259" s="149"/>
      <c r="G259" s="150"/>
      <c r="H259" s="163"/>
    </row>
    <row r="260" customFormat="false" ht="15" hidden="false" customHeight="false" outlineLevel="0" collapsed="false">
      <c r="A260" s="141" t="n">
        <v>2951</v>
      </c>
      <c r="B260" s="172" t="s">
        <v>366</v>
      </c>
      <c r="C260" s="153" t="s">
        <v>205</v>
      </c>
      <c r="D260" s="154" t="s">
        <v>10</v>
      </c>
      <c r="E260" s="137" t="s">
        <v>381</v>
      </c>
      <c r="F260" s="155"/>
      <c r="G260" s="156"/>
      <c r="H260" s="157"/>
    </row>
    <row r="261" customFormat="false" ht="15" hidden="false" customHeight="false" outlineLevel="0" collapsed="false">
      <c r="A261" s="141" t="n">
        <v>2952</v>
      </c>
      <c r="B261" s="172" t="s">
        <v>366</v>
      </c>
      <c r="C261" s="153" t="s">
        <v>205</v>
      </c>
      <c r="D261" s="154" t="s">
        <v>202</v>
      </c>
      <c r="E261" s="137" t="s">
        <v>382</v>
      </c>
      <c r="F261" s="155"/>
      <c r="G261" s="156"/>
      <c r="H261" s="157"/>
    </row>
    <row r="262" customFormat="false" ht="21" hidden="false" customHeight="true" outlineLevel="0" collapsed="false">
      <c r="A262" s="141" t="n">
        <v>2960</v>
      </c>
      <c r="B262" s="170" t="s">
        <v>366</v>
      </c>
      <c r="C262" s="142" t="s">
        <v>206</v>
      </c>
      <c r="D262" s="143" t="s">
        <v>212</v>
      </c>
      <c r="E262" s="144" t="s">
        <v>383</v>
      </c>
      <c r="F262" s="155"/>
      <c r="G262" s="156"/>
      <c r="H262" s="157"/>
    </row>
    <row r="263" s="148" customFormat="true" ht="11.25" hidden="false" customHeight="true" outlineLevel="0" collapsed="false">
      <c r="A263" s="141"/>
      <c r="B263" s="128"/>
      <c r="C263" s="142"/>
      <c r="D263" s="143"/>
      <c r="E263" s="137" t="s">
        <v>32</v>
      </c>
      <c r="F263" s="149"/>
      <c r="G263" s="150"/>
      <c r="H263" s="163"/>
    </row>
    <row r="264" customFormat="false" ht="15" hidden="false" customHeight="false" outlineLevel="0" collapsed="false">
      <c r="A264" s="141" t="n">
        <v>2961</v>
      </c>
      <c r="B264" s="172" t="s">
        <v>366</v>
      </c>
      <c r="C264" s="153" t="s">
        <v>206</v>
      </c>
      <c r="D264" s="154" t="s">
        <v>10</v>
      </c>
      <c r="E264" s="137" t="s">
        <v>383</v>
      </c>
      <c r="F264" s="155"/>
      <c r="G264" s="156"/>
      <c r="H264" s="157"/>
    </row>
    <row r="265" customFormat="false" ht="24" hidden="false" customHeight="false" outlineLevel="0" collapsed="false">
      <c r="A265" s="141" t="n">
        <v>2970</v>
      </c>
      <c r="B265" s="170" t="s">
        <v>366</v>
      </c>
      <c r="C265" s="142" t="s">
        <v>207</v>
      </c>
      <c r="D265" s="143" t="s">
        <v>212</v>
      </c>
      <c r="E265" s="144" t="s">
        <v>384</v>
      </c>
      <c r="F265" s="155"/>
      <c r="G265" s="156"/>
      <c r="H265" s="157"/>
    </row>
    <row r="266" s="148" customFormat="true" ht="12.75" hidden="false" customHeight="true" outlineLevel="0" collapsed="false">
      <c r="A266" s="141"/>
      <c r="B266" s="128"/>
      <c r="C266" s="142"/>
      <c r="D266" s="143"/>
      <c r="E266" s="137" t="s">
        <v>32</v>
      </c>
      <c r="F266" s="149"/>
      <c r="G266" s="150"/>
      <c r="H266" s="163"/>
    </row>
    <row r="267" customFormat="false" ht="24" hidden="false" customHeight="false" outlineLevel="0" collapsed="false">
      <c r="A267" s="141" t="n">
        <v>2971</v>
      </c>
      <c r="B267" s="172" t="s">
        <v>366</v>
      </c>
      <c r="C267" s="153" t="s">
        <v>207</v>
      </c>
      <c r="D267" s="154" t="s">
        <v>10</v>
      </c>
      <c r="E267" s="137" t="s">
        <v>384</v>
      </c>
      <c r="F267" s="155"/>
      <c r="G267" s="156"/>
      <c r="H267" s="157"/>
    </row>
    <row r="268" customFormat="false" ht="15" hidden="false" customHeight="false" outlineLevel="0" collapsed="false">
      <c r="A268" s="141" t="n">
        <v>2980</v>
      </c>
      <c r="B268" s="170" t="s">
        <v>366</v>
      </c>
      <c r="C268" s="142" t="s">
        <v>208</v>
      </c>
      <c r="D268" s="143" t="s">
        <v>212</v>
      </c>
      <c r="E268" s="144" t="s">
        <v>385</v>
      </c>
      <c r="F268" s="158"/>
      <c r="G268" s="159"/>
      <c r="H268" s="157"/>
    </row>
    <row r="269" s="148" customFormat="true" ht="10.5" hidden="false" customHeight="true" outlineLevel="0" collapsed="false">
      <c r="A269" s="141"/>
      <c r="B269" s="128"/>
      <c r="C269" s="142"/>
      <c r="D269" s="143"/>
      <c r="E269" s="137" t="s">
        <v>32</v>
      </c>
      <c r="F269" s="161"/>
      <c r="G269" s="162"/>
      <c r="H269" s="163"/>
    </row>
    <row r="270" customFormat="false" ht="15" hidden="false" customHeight="false" outlineLevel="0" collapsed="false">
      <c r="A270" s="141" t="n">
        <v>2981</v>
      </c>
      <c r="B270" s="172" t="s">
        <v>366</v>
      </c>
      <c r="C270" s="153" t="s">
        <v>208</v>
      </c>
      <c r="D270" s="154" t="s">
        <v>10</v>
      </c>
      <c r="E270" s="137" t="s">
        <v>385</v>
      </c>
      <c r="F270" s="158"/>
      <c r="G270" s="159"/>
      <c r="H270" s="157"/>
    </row>
    <row r="271" s="135" customFormat="true" ht="38.25" hidden="false" customHeight="false" outlineLevel="0" collapsed="false">
      <c r="A271" s="166" t="n">
        <v>3000</v>
      </c>
      <c r="B271" s="170" t="s">
        <v>386</v>
      </c>
      <c r="C271" s="142" t="s">
        <v>212</v>
      </c>
      <c r="D271" s="143" t="s">
        <v>212</v>
      </c>
      <c r="E271" s="171" t="s">
        <v>387</v>
      </c>
      <c r="F271" s="173" t="n">
        <v>1600</v>
      </c>
      <c r="G271" s="174" t="n">
        <v>1600</v>
      </c>
      <c r="H271" s="169" t="n">
        <v>0</v>
      </c>
    </row>
    <row r="272" customFormat="false" ht="12" hidden="false" customHeight="true" outlineLevel="0" collapsed="false">
      <c r="A272" s="136"/>
      <c r="B272" s="128"/>
      <c r="C272" s="129"/>
      <c r="D272" s="130"/>
      <c r="E272" s="137" t="s">
        <v>7</v>
      </c>
      <c r="F272" s="176"/>
      <c r="G272" s="177"/>
      <c r="H272" s="140"/>
    </row>
    <row r="273" customFormat="false" ht="15" hidden="false" customHeight="false" outlineLevel="0" collapsed="false">
      <c r="A273" s="141" t="n">
        <v>3010</v>
      </c>
      <c r="B273" s="170" t="s">
        <v>386</v>
      </c>
      <c r="C273" s="142" t="s">
        <v>10</v>
      </c>
      <c r="D273" s="143" t="s">
        <v>212</v>
      </c>
      <c r="E273" s="144" t="s">
        <v>388</v>
      </c>
      <c r="F273" s="158"/>
      <c r="G273" s="159"/>
      <c r="H273" s="157"/>
    </row>
    <row r="274" s="148" customFormat="true" ht="12" hidden="false" customHeight="true" outlineLevel="0" collapsed="false">
      <c r="A274" s="141"/>
      <c r="B274" s="128"/>
      <c r="C274" s="142"/>
      <c r="D274" s="143"/>
      <c r="E274" s="137" t="s">
        <v>32</v>
      </c>
      <c r="F274" s="161"/>
      <c r="G274" s="162"/>
      <c r="H274" s="163"/>
    </row>
    <row r="275" customFormat="false" ht="15" hidden="false" customHeight="false" outlineLevel="0" collapsed="false">
      <c r="A275" s="141" t="n">
        <v>3011</v>
      </c>
      <c r="B275" s="172" t="s">
        <v>386</v>
      </c>
      <c r="C275" s="153" t="s">
        <v>10</v>
      </c>
      <c r="D275" s="154" t="s">
        <v>10</v>
      </c>
      <c r="E275" s="137" t="s">
        <v>389</v>
      </c>
      <c r="F275" s="158"/>
      <c r="G275" s="159"/>
      <c r="H275" s="157"/>
    </row>
    <row r="276" customFormat="false" ht="15" hidden="false" customHeight="false" outlineLevel="0" collapsed="false">
      <c r="A276" s="141" t="n">
        <v>3012</v>
      </c>
      <c r="B276" s="172" t="s">
        <v>386</v>
      </c>
      <c r="C276" s="153" t="s">
        <v>10</v>
      </c>
      <c r="D276" s="154" t="s">
        <v>202</v>
      </c>
      <c r="E276" s="137" t="s">
        <v>390</v>
      </c>
      <c r="F276" s="158"/>
      <c r="G276" s="159"/>
      <c r="H276" s="157"/>
    </row>
    <row r="277" customFormat="false" ht="15" hidden="false" customHeight="false" outlineLevel="0" collapsed="false">
      <c r="A277" s="141" t="n">
        <v>3020</v>
      </c>
      <c r="B277" s="170" t="s">
        <v>386</v>
      </c>
      <c r="C277" s="142" t="s">
        <v>202</v>
      </c>
      <c r="D277" s="143" t="s">
        <v>212</v>
      </c>
      <c r="E277" s="144" t="s">
        <v>391</v>
      </c>
      <c r="F277" s="158"/>
      <c r="G277" s="159"/>
      <c r="H277" s="157"/>
    </row>
    <row r="278" s="148" customFormat="true" ht="10.5" hidden="false" customHeight="true" outlineLevel="0" collapsed="false">
      <c r="A278" s="141"/>
      <c r="B278" s="128"/>
      <c r="C278" s="142"/>
      <c r="D278" s="143"/>
      <c r="E278" s="137" t="s">
        <v>32</v>
      </c>
      <c r="F278" s="161"/>
      <c r="G278" s="162"/>
      <c r="H278" s="163"/>
    </row>
    <row r="279" customFormat="false" ht="15" hidden="false" customHeight="false" outlineLevel="0" collapsed="false">
      <c r="A279" s="141" t="n">
        <v>3021</v>
      </c>
      <c r="B279" s="172" t="s">
        <v>386</v>
      </c>
      <c r="C279" s="153" t="s">
        <v>202</v>
      </c>
      <c r="D279" s="154" t="s">
        <v>10</v>
      </c>
      <c r="E279" s="137" t="s">
        <v>391</v>
      </c>
      <c r="F279" s="158"/>
      <c r="G279" s="159"/>
      <c r="H279" s="157"/>
    </row>
    <row r="280" customFormat="false" ht="15" hidden="false" customHeight="false" outlineLevel="0" collapsed="false">
      <c r="A280" s="141" t="n">
        <v>3030</v>
      </c>
      <c r="B280" s="170" t="s">
        <v>386</v>
      </c>
      <c r="C280" s="142" t="s">
        <v>203</v>
      </c>
      <c r="D280" s="143" t="s">
        <v>212</v>
      </c>
      <c r="E280" s="144" t="s">
        <v>392</v>
      </c>
      <c r="F280" s="158"/>
      <c r="G280" s="159"/>
      <c r="H280" s="157"/>
    </row>
    <row r="281" s="148" customFormat="true" ht="11.25" hidden="false" customHeight="true" outlineLevel="0" collapsed="false">
      <c r="A281" s="141"/>
      <c r="B281" s="128"/>
      <c r="C281" s="142"/>
      <c r="D281" s="143"/>
      <c r="E281" s="137" t="s">
        <v>32</v>
      </c>
      <c r="F281" s="161"/>
      <c r="G281" s="162"/>
      <c r="H281" s="163"/>
    </row>
    <row r="282" s="148" customFormat="true" ht="15" hidden="false" customHeight="false" outlineLevel="0" collapsed="false">
      <c r="A282" s="141" t="n">
        <v>3031</v>
      </c>
      <c r="B282" s="172" t="s">
        <v>386</v>
      </c>
      <c r="C282" s="153" t="s">
        <v>203</v>
      </c>
      <c r="D282" s="154" t="s">
        <v>10</v>
      </c>
      <c r="E282" s="137" t="s">
        <v>392</v>
      </c>
      <c r="F282" s="161"/>
      <c r="G282" s="162"/>
      <c r="H282" s="163"/>
    </row>
    <row r="283" customFormat="false" ht="15" hidden="false" customHeight="false" outlineLevel="0" collapsed="false">
      <c r="A283" s="141" t="n">
        <v>3040</v>
      </c>
      <c r="B283" s="170" t="s">
        <v>386</v>
      </c>
      <c r="C283" s="142" t="s">
        <v>204</v>
      </c>
      <c r="D283" s="143" t="s">
        <v>212</v>
      </c>
      <c r="E283" s="144" t="s">
        <v>393</v>
      </c>
      <c r="F283" s="158"/>
      <c r="G283" s="159"/>
      <c r="H283" s="157"/>
    </row>
    <row r="284" s="148" customFormat="true" ht="15" hidden="false" customHeight="true" outlineLevel="0" collapsed="false">
      <c r="A284" s="141"/>
      <c r="B284" s="128"/>
      <c r="C284" s="142"/>
      <c r="D284" s="143"/>
      <c r="E284" s="137" t="s">
        <v>32</v>
      </c>
      <c r="F284" s="161"/>
      <c r="G284" s="162"/>
      <c r="H284" s="163"/>
    </row>
    <row r="285" customFormat="false" ht="15" hidden="false" customHeight="false" outlineLevel="0" collapsed="false">
      <c r="A285" s="141" t="n">
        <v>3041</v>
      </c>
      <c r="B285" s="172" t="s">
        <v>386</v>
      </c>
      <c r="C285" s="153" t="s">
        <v>204</v>
      </c>
      <c r="D285" s="154" t="s">
        <v>10</v>
      </c>
      <c r="E285" s="137" t="s">
        <v>393</v>
      </c>
      <c r="F285" s="158"/>
      <c r="G285" s="159"/>
      <c r="H285" s="157"/>
    </row>
    <row r="286" customFormat="false" ht="15" hidden="false" customHeight="false" outlineLevel="0" collapsed="false">
      <c r="A286" s="141" t="n">
        <v>3050</v>
      </c>
      <c r="B286" s="170" t="s">
        <v>386</v>
      </c>
      <c r="C286" s="142" t="s">
        <v>205</v>
      </c>
      <c r="D286" s="143" t="s">
        <v>212</v>
      </c>
      <c r="E286" s="144" t="s">
        <v>394</v>
      </c>
      <c r="F286" s="158"/>
      <c r="G286" s="159"/>
      <c r="H286" s="157"/>
    </row>
    <row r="287" s="148" customFormat="true" ht="11.25" hidden="false" customHeight="true" outlineLevel="0" collapsed="false">
      <c r="A287" s="141"/>
      <c r="B287" s="128"/>
      <c r="C287" s="142"/>
      <c r="D287" s="143"/>
      <c r="E287" s="137" t="s">
        <v>32</v>
      </c>
      <c r="F287" s="161"/>
      <c r="G287" s="162"/>
      <c r="H287" s="163"/>
    </row>
    <row r="288" customFormat="false" ht="15" hidden="false" customHeight="false" outlineLevel="0" collapsed="false">
      <c r="A288" s="141" t="n">
        <v>3051</v>
      </c>
      <c r="B288" s="172" t="s">
        <v>386</v>
      </c>
      <c r="C288" s="153" t="s">
        <v>205</v>
      </c>
      <c r="D288" s="154" t="s">
        <v>10</v>
      </c>
      <c r="E288" s="137" t="s">
        <v>394</v>
      </c>
      <c r="F288" s="158"/>
      <c r="G288" s="159"/>
      <c r="H288" s="157"/>
    </row>
    <row r="289" customFormat="false" ht="14.25" hidden="false" customHeight="true" outlineLevel="0" collapsed="false">
      <c r="A289" s="141" t="n">
        <v>3060</v>
      </c>
      <c r="B289" s="170" t="s">
        <v>386</v>
      </c>
      <c r="C289" s="142" t="s">
        <v>206</v>
      </c>
      <c r="D289" s="143" t="s">
        <v>212</v>
      </c>
      <c r="E289" s="144" t="s">
        <v>395</v>
      </c>
      <c r="F289" s="158"/>
      <c r="G289" s="159"/>
      <c r="H289" s="157"/>
    </row>
    <row r="290" s="148" customFormat="true" ht="15" hidden="false" customHeight="true" outlineLevel="0" collapsed="false">
      <c r="A290" s="141"/>
      <c r="B290" s="128"/>
      <c r="C290" s="142"/>
      <c r="D290" s="143"/>
      <c r="E290" s="137" t="s">
        <v>32</v>
      </c>
      <c r="F290" s="161"/>
      <c r="G290" s="162"/>
      <c r="H290" s="163"/>
    </row>
    <row r="291" customFormat="false" ht="14.25" hidden="false" customHeight="true" outlineLevel="0" collapsed="false">
      <c r="A291" s="141" t="n">
        <v>3061</v>
      </c>
      <c r="B291" s="172" t="s">
        <v>386</v>
      </c>
      <c r="C291" s="153" t="s">
        <v>206</v>
      </c>
      <c r="D291" s="154" t="s">
        <v>10</v>
      </c>
      <c r="E291" s="137" t="s">
        <v>395</v>
      </c>
      <c r="F291" s="158"/>
      <c r="G291" s="159"/>
      <c r="H291" s="157"/>
    </row>
    <row r="292" customFormat="false" ht="24" hidden="false" customHeight="false" outlineLevel="0" collapsed="false">
      <c r="A292" s="141" t="n">
        <v>3070</v>
      </c>
      <c r="B292" s="170" t="s">
        <v>386</v>
      </c>
      <c r="C292" s="142" t="s">
        <v>207</v>
      </c>
      <c r="D292" s="143" t="s">
        <v>212</v>
      </c>
      <c r="E292" s="144" t="s">
        <v>396</v>
      </c>
      <c r="F292" s="173" t="n">
        <v>1600</v>
      </c>
      <c r="G292" s="174" t="n">
        <v>1600</v>
      </c>
      <c r="H292" s="157" t="n">
        <v>0</v>
      </c>
    </row>
    <row r="293" s="148" customFormat="true" ht="13.5" hidden="false" customHeight="true" outlineLevel="0" collapsed="false">
      <c r="A293" s="141"/>
      <c r="B293" s="128"/>
      <c r="C293" s="142"/>
      <c r="D293" s="143"/>
      <c r="E293" s="137" t="s">
        <v>32</v>
      </c>
      <c r="F293" s="173"/>
      <c r="G293" s="174"/>
      <c r="H293" s="163"/>
    </row>
    <row r="294" customFormat="false" ht="24" hidden="false" customHeight="false" outlineLevel="0" collapsed="false">
      <c r="A294" s="141" t="n">
        <v>3071</v>
      </c>
      <c r="B294" s="172" t="s">
        <v>386</v>
      </c>
      <c r="C294" s="153" t="s">
        <v>207</v>
      </c>
      <c r="D294" s="154" t="s">
        <v>10</v>
      </c>
      <c r="E294" s="137" t="s">
        <v>396</v>
      </c>
      <c r="F294" s="173" t="n">
        <v>1600</v>
      </c>
      <c r="G294" s="174" t="n">
        <v>1600</v>
      </c>
      <c r="H294" s="157" t="n">
        <v>0</v>
      </c>
    </row>
    <row r="295" customFormat="false" ht="24" hidden="false" customHeight="false" outlineLevel="0" collapsed="false">
      <c r="A295" s="141" t="n">
        <v>3080</v>
      </c>
      <c r="B295" s="170" t="s">
        <v>386</v>
      </c>
      <c r="C295" s="142" t="s">
        <v>208</v>
      </c>
      <c r="D295" s="143" t="s">
        <v>212</v>
      </c>
      <c r="E295" s="144" t="s">
        <v>397</v>
      </c>
      <c r="F295" s="158"/>
      <c r="G295" s="159"/>
      <c r="H295" s="157"/>
    </row>
    <row r="296" s="148" customFormat="true" ht="15" hidden="false" customHeight="true" outlineLevel="0" collapsed="false">
      <c r="A296" s="141"/>
      <c r="B296" s="128"/>
      <c r="C296" s="142"/>
      <c r="D296" s="143"/>
      <c r="E296" s="137" t="s">
        <v>32</v>
      </c>
      <c r="F296" s="161"/>
      <c r="G296" s="162"/>
      <c r="H296" s="163"/>
    </row>
    <row r="297" customFormat="false" ht="24" hidden="false" customHeight="false" outlineLevel="0" collapsed="false">
      <c r="A297" s="141" t="n">
        <v>3081</v>
      </c>
      <c r="B297" s="172" t="s">
        <v>386</v>
      </c>
      <c r="C297" s="153" t="s">
        <v>208</v>
      </c>
      <c r="D297" s="154" t="s">
        <v>10</v>
      </c>
      <c r="E297" s="137" t="s">
        <v>397</v>
      </c>
      <c r="F297" s="158"/>
      <c r="G297" s="159"/>
      <c r="H297" s="157"/>
    </row>
    <row r="298" s="148" customFormat="true" ht="15" hidden="false" customHeight="true" outlineLevel="0" collapsed="false">
      <c r="A298" s="141"/>
      <c r="B298" s="128"/>
      <c r="C298" s="142"/>
      <c r="D298" s="143"/>
      <c r="E298" s="137" t="s">
        <v>32</v>
      </c>
      <c r="F298" s="161"/>
      <c r="G298" s="162"/>
      <c r="H298" s="163"/>
    </row>
    <row r="299" customFormat="false" ht="24" hidden="false" customHeight="false" outlineLevel="0" collapsed="false">
      <c r="A299" s="141" t="n">
        <v>3090</v>
      </c>
      <c r="B299" s="170" t="s">
        <v>386</v>
      </c>
      <c r="C299" s="142" t="s">
        <v>304</v>
      </c>
      <c r="D299" s="143" t="s">
        <v>212</v>
      </c>
      <c r="E299" s="144" t="s">
        <v>398</v>
      </c>
      <c r="F299" s="158"/>
      <c r="G299" s="159"/>
      <c r="H299" s="157"/>
    </row>
    <row r="300" s="148" customFormat="true" ht="15" hidden="false" customHeight="true" outlineLevel="0" collapsed="false">
      <c r="A300" s="141"/>
      <c r="B300" s="128"/>
      <c r="C300" s="142"/>
      <c r="D300" s="143"/>
      <c r="E300" s="137" t="s">
        <v>32</v>
      </c>
      <c r="F300" s="161"/>
      <c r="G300" s="162"/>
      <c r="H300" s="163"/>
    </row>
    <row r="301" customFormat="false" ht="13.5" hidden="false" customHeight="true" outlineLevel="0" collapsed="false">
      <c r="A301" s="183" t="n">
        <v>3091</v>
      </c>
      <c r="B301" s="172" t="s">
        <v>386</v>
      </c>
      <c r="C301" s="184" t="s">
        <v>304</v>
      </c>
      <c r="D301" s="185" t="s">
        <v>10</v>
      </c>
      <c r="E301" s="186" t="s">
        <v>398</v>
      </c>
      <c r="F301" s="187"/>
      <c r="G301" s="188"/>
      <c r="H301" s="189"/>
    </row>
    <row r="302" customFormat="false" ht="24" hidden="false" customHeight="false" outlineLevel="0" collapsed="false">
      <c r="A302" s="183" t="n">
        <v>3092</v>
      </c>
      <c r="B302" s="172" t="s">
        <v>386</v>
      </c>
      <c r="C302" s="184" t="s">
        <v>304</v>
      </c>
      <c r="D302" s="185" t="s">
        <v>202</v>
      </c>
      <c r="E302" s="186" t="s">
        <v>399</v>
      </c>
      <c r="F302" s="187"/>
      <c r="G302" s="188"/>
      <c r="H302" s="189"/>
    </row>
    <row r="303" s="135" customFormat="true" ht="28.5" hidden="false" customHeight="false" outlineLevel="0" collapsed="false">
      <c r="A303" s="190" t="n">
        <v>3100</v>
      </c>
      <c r="B303" s="142" t="s">
        <v>400</v>
      </c>
      <c r="C303" s="142" t="s">
        <v>212</v>
      </c>
      <c r="D303" s="143" t="s">
        <v>212</v>
      </c>
      <c r="E303" s="191" t="s">
        <v>401</v>
      </c>
      <c r="F303" s="173" t="n">
        <v>1280.6</v>
      </c>
      <c r="G303" s="174" t="n">
        <v>1280.6</v>
      </c>
      <c r="H303" s="169" t="n">
        <v>0</v>
      </c>
    </row>
    <row r="304" customFormat="false" ht="13.5" hidden="false" customHeight="true" outlineLevel="0" collapsed="false">
      <c r="A304" s="183"/>
      <c r="B304" s="128"/>
      <c r="C304" s="129"/>
      <c r="D304" s="130"/>
      <c r="E304" s="137" t="s">
        <v>7</v>
      </c>
      <c r="F304" s="176"/>
      <c r="G304" s="177"/>
      <c r="H304" s="140"/>
    </row>
    <row r="305" customFormat="false" ht="24" hidden="false" customHeight="false" outlineLevel="0" collapsed="false">
      <c r="A305" s="183" t="n">
        <v>3110</v>
      </c>
      <c r="B305" s="192" t="s">
        <v>400</v>
      </c>
      <c r="C305" s="192" t="s">
        <v>10</v>
      </c>
      <c r="D305" s="193" t="s">
        <v>212</v>
      </c>
      <c r="E305" s="181" t="s">
        <v>402</v>
      </c>
      <c r="F305" s="173"/>
      <c r="G305" s="174"/>
      <c r="H305" s="157" t="n">
        <v>0</v>
      </c>
    </row>
    <row r="306" s="148" customFormat="true" ht="11.25" hidden="false" customHeight="true" outlineLevel="0" collapsed="false">
      <c r="A306" s="183"/>
      <c r="B306" s="128"/>
      <c r="C306" s="142"/>
      <c r="D306" s="143"/>
      <c r="E306" s="137" t="s">
        <v>32</v>
      </c>
      <c r="F306" s="161"/>
      <c r="G306" s="162"/>
      <c r="H306" s="163"/>
    </row>
    <row r="307" customFormat="false" ht="14.25" hidden="false" customHeight="true" outlineLevel="0" collapsed="false">
      <c r="A307" s="194" t="n">
        <v>3112</v>
      </c>
      <c r="B307" s="195" t="s">
        <v>400</v>
      </c>
      <c r="C307" s="195" t="s">
        <v>10</v>
      </c>
      <c r="D307" s="196" t="s">
        <v>202</v>
      </c>
      <c r="E307" s="197" t="s">
        <v>403</v>
      </c>
      <c r="F307" s="173" t="n">
        <v>1280.6</v>
      </c>
      <c r="G307" s="174" t="n">
        <v>1280.6</v>
      </c>
      <c r="H307" s="198" t="n">
        <v>0</v>
      </c>
    </row>
    <row r="308" customFormat="false" ht="15" hidden="false" customHeight="false" outlineLevel="0" collapsed="false">
      <c r="B308" s="199"/>
      <c r="C308" s="200"/>
      <c r="D308" s="201"/>
    </row>
    <row r="309" customFormat="false" ht="15" hidden="false" customHeight="false" outlineLevel="0" collapsed="false">
      <c r="B309" s="202"/>
      <c r="C309" s="200"/>
      <c r="D309" s="201"/>
    </row>
    <row r="310" customFormat="false" ht="15" hidden="false" customHeight="false" outlineLevel="0" collapsed="false">
      <c r="B310" s="202"/>
      <c r="C310" s="200"/>
      <c r="D310" s="201"/>
      <c r="E310" s="203"/>
      <c r="F310" s="203"/>
      <c r="G310" s="203"/>
      <c r="H310" s="203"/>
    </row>
    <row r="311" customFormat="false" ht="15" hidden="false" customHeight="false" outlineLevel="0" collapsed="false">
      <c r="B311" s="202"/>
      <c r="C311" s="204"/>
      <c r="D311" s="205"/>
    </row>
    <row r="312" customFormat="false" ht="15" hidden="false" customHeight="false" outlineLevel="0" collapsed="false">
      <c r="F312" s="90"/>
      <c r="G312" s="90"/>
      <c r="H312" s="90"/>
    </row>
  </sheetData>
  <mergeCells count="11">
    <mergeCell ref="A1:H1"/>
    <mergeCell ref="A2:H2"/>
    <mergeCell ref="A5:A6"/>
    <mergeCell ref="B5:B6"/>
    <mergeCell ref="C5:C6"/>
    <mergeCell ref="D5:D6"/>
    <mergeCell ref="E5:E6"/>
    <mergeCell ref="F5:F6"/>
    <mergeCell ref="G5:H5"/>
    <mergeCell ref="E310:H310"/>
    <mergeCell ref="E312:H312"/>
  </mergeCells>
  <printOptions headings="false" gridLines="false" gridLinesSet="true" horizontalCentered="false" verticalCentered="false"/>
  <pageMargins left="0.240277777777778" right="0.240277777777778" top="0.279861111111111" bottom="0.4" header="0.511811023622047" footer="0.170138888888889"/>
  <pageSetup paperSize="1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8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49.56"/>
    <col collapsed="false" customWidth="true" hidden="false" outlineLevel="0" max="3" min="3" style="206" width="6.28"/>
    <col collapsed="false" customWidth="true" hidden="false" outlineLevel="0" max="4" min="4" style="3" width="14.14"/>
    <col collapsed="false" customWidth="true" hidden="false" outlineLevel="0" max="5" min="5" style="3" width="12.28"/>
    <col collapsed="false" customWidth="true" hidden="false" outlineLevel="0" max="6" min="6" style="3" width="11.99"/>
    <col collapsed="false" customWidth="false" hidden="false" outlineLevel="0" max="257" min="7" style="3" width="9.14"/>
  </cols>
  <sheetData>
    <row r="1" s="208" customFormat="true" ht="27" hidden="false" customHeight="true" outlineLevel="0" collapsed="false">
      <c r="A1" s="207" t="s">
        <v>404</v>
      </c>
      <c r="B1" s="207"/>
      <c r="C1" s="207"/>
      <c r="D1" s="207"/>
      <c r="E1" s="207"/>
      <c r="F1" s="207"/>
    </row>
    <row r="2" customFormat="false" ht="37.5" hidden="false" customHeight="true" outlineLevel="0" collapsed="false">
      <c r="A2" s="209" t="s">
        <v>405</v>
      </c>
      <c r="B2" s="209"/>
      <c r="C2" s="209"/>
      <c r="D2" s="209"/>
      <c r="E2" s="209"/>
      <c r="F2" s="209"/>
    </row>
    <row r="3" customFormat="false" ht="15" hidden="false" customHeight="false" outlineLevel="0" collapsed="false">
      <c r="A3" s="5" t="s">
        <v>406</v>
      </c>
      <c r="B3" s="5"/>
      <c r="C3" s="5"/>
    </row>
    <row r="4" customFormat="false" ht="13.5" hidden="false" customHeight="false" outlineLevel="0" collapsed="false">
      <c r="E4" s="210" t="s">
        <v>194</v>
      </c>
      <c r="F4" s="101"/>
    </row>
    <row r="5" customFormat="false" ht="30" hidden="false" customHeight="true" outlineLevel="0" collapsed="false">
      <c r="A5" s="102" t="s">
        <v>195</v>
      </c>
      <c r="B5" s="211" t="s">
        <v>407</v>
      </c>
      <c r="C5" s="212"/>
      <c r="D5" s="78" t="s">
        <v>6</v>
      </c>
      <c r="E5" s="213" t="s">
        <v>7</v>
      </c>
      <c r="F5" s="213"/>
    </row>
    <row r="6" customFormat="false" ht="33" hidden="false" customHeight="true" outlineLevel="0" collapsed="false">
      <c r="A6" s="102"/>
      <c r="B6" s="214" t="s">
        <v>408</v>
      </c>
      <c r="C6" s="215" t="s">
        <v>409</v>
      </c>
      <c r="D6" s="78"/>
      <c r="E6" s="12" t="s">
        <v>8</v>
      </c>
      <c r="F6" s="12" t="s">
        <v>9</v>
      </c>
    </row>
    <row r="7" customFormat="false" ht="13.5" hidden="false" customHeight="false" outlineLevel="0" collapsed="false">
      <c r="A7" s="216" t="n">
        <v>1</v>
      </c>
      <c r="B7" s="216" t="n">
        <v>2</v>
      </c>
      <c r="C7" s="216" t="n">
        <v>3</v>
      </c>
      <c r="D7" s="216" t="n">
        <v>4</v>
      </c>
      <c r="E7" s="216" t="n">
        <v>5</v>
      </c>
      <c r="F7" s="216" t="n">
        <v>6</v>
      </c>
    </row>
    <row r="8" customFormat="false" ht="36" hidden="false" customHeight="true" outlineLevel="0" collapsed="false">
      <c r="A8" s="217" t="n">
        <v>4000</v>
      </c>
      <c r="B8" s="218" t="s">
        <v>410</v>
      </c>
      <c r="C8" s="219"/>
      <c r="D8" s="220" t="n">
        <v>24060.6</v>
      </c>
      <c r="E8" s="221" t="n">
        <v>24060.6</v>
      </c>
      <c r="F8" s="222"/>
    </row>
    <row r="9" customFormat="false" ht="13.5" hidden="false" customHeight="false" outlineLevel="0" collapsed="false">
      <c r="A9" s="217"/>
      <c r="B9" s="223" t="s">
        <v>411</v>
      </c>
      <c r="C9" s="219"/>
      <c r="D9" s="220"/>
      <c r="E9" s="221"/>
      <c r="F9" s="222"/>
    </row>
    <row r="10" customFormat="false" ht="51.75" hidden="false" customHeight="true" outlineLevel="0" collapsed="false">
      <c r="A10" s="224" t="n">
        <v>4050</v>
      </c>
      <c r="B10" s="225" t="s">
        <v>412</v>
      </c>
      <c r="C10" s="226" t="s">
        <v>413</v>
      </c>
      <c r="D10" s="227" t="n">
        <v>24060.6</v>
      </c>
      <c r="E10" s="228" t="n">
        <v>24060.6</v>
      </c>
      <c r="F10" s="229"/>
    </row>
    <row r="11" customFormat="false" ht="13.5" hidden="false" customHeight="false" outlineLevel="0" collapsed="false">
      <c r="A11" s="230"/>
      <c r="B11" s="231" t="s">
        <v>411</v>
      </c>
      <c r="C11" s="232"/>
      <c r="D11" s="233"/>
      <c r="E11" s="233"/>
      <c r="F11" s="234"/>
    </row>
    <row r="12" customFormat="false" ht="30.75" hidden="false" customHeight="true" outlineLevel="0" collapsed="false">
      <c r="A12" s="235" t="n">
        <v>4100</v>
      </c>
      <c r="B12" s="236" t="s">
        <v>414</v>
      </c>
      <c r="C12" s="237" t="s">
        <v>413</v>
      </c>
      <c r="D12" s="238" t="n">
        <v>17204</v>
      </c>
      <c r="E12" s="238" t="n">
        <v>17204</v>
      </c>
      <c r="F12" s="239"/>
    </row>
    <row r="13" customFormat="false" ht="12.75" hidden="false" customHeight="false" outlineLevel="0" collapsed="false">
      <c r="A13" s="240"/>
      <c r="B13" s="241" t="s">
        <v>411</v>
      </c>
      <c r="C13" s="242"/>
      <c r="D13" s="243"/>
      <c r="E13" s="243"/>
      <c r="F13" s="244"/>
    </row>
    <row r="14" customFormat="false" ht="24" hidden="false" customHeight="false" outlineLevel="0" collapsed="false">
      <c r="A14" s="245" t="n">
        <v>4110</v>
      </c>
      <c r="B14" s="246" t="s">
        <v>415</v>
      </c>
      <c r="C14" s="247" t="s">
        <v>413</v>
      </c>
      <c r="D14" s="248"/>
      <c r="E14" s="248"/>
      <c r="F14" s="249" t="s">
        <v>209</v>
      </c>
    </row>
    <row r="15" customFormat="false" ht="13.5" hidden="false" customHeight="false" outlineLevel="0" collapsed="false">
      <c r="A15" s="245"/>
      <c r="B15" s="250" t="s">
        <v>32</v>
      </c>
      <c r="C15" s="247"/>
      <c r="D15" s="248"/>
      <c r="E15" s="248"/>
      <c r="F15" s="249"/>
    </row>
    <row r="16" customFormat="false" ht="24.75" hidden="false" customHeight="false" outlineLevel="0" collapsed="false">
      <c r="A16" s="245" t="n">
        <v>4111</v>
      </c>
      <c r="B16" s="251" t="s">
        <v>416</v>
      </c>
      <c r="C16" s="252" t="s">
        <v>417</v>
      </c>
      <c r="D16" s="238" t="n">
        <v>17204</v>
      </c>
      <c r="E16" s="238" t="n">
        <v>17204</v>
      </c>
      <c r="F16" s="249" t="s">
        <v>209</v>
      </c>
    </row>
    <row r="17" customFormat="false" ht="24" hidden="false" customHeight="false" outlineLevel="0" collapsed="false">
      <c r="A17" s="245" t="n">
        <v>4112</v>
      </c>
      <c r="B17" s="251" t="s">
        <v>418</v>
      </c>
      <c r="C17" s="253" t="s">
        <v>419</v>
      </c>
      <c r="D17" s="248"/>
      <c r="E17" s="248"/>
      <c r="F17" s="249" t="s">
        <v>209</v>
      </c>
    </row>
    <row r="18" customFormat="false" ht="12.75" hidden="false" customHeight="false" outlineLevel="0" collapsed="false">
      <c r="A18" s="245" t="n">
        <v>4114</v>
      </c>
      <c r="B18" s="251" t="s">
        <v>420</v>
      </c>
      <c r="C18" s="253" t="s">
        <v>421</v>
      </c>
      <c r="D18" s="248"/>
      <c r="E18" s="248"/>
      <c r="F18" s="249" t="s">
        <v>209</v>
      </c>
    </row>
    <row r="19" customFormat="false" ht="24" hidden="false" customHeight="false" outlineLevel="0" collapsed="false">
      <c r="A19" s="245" t="n">
        <v>4120</v>
      </c>
      <c r="B19" s="254" t="s">
        <v>422</v>
      </c>
      <c r="C19" s="247" t="s">
        <v>413</v>
      </c>
      <c r="D19" s="255"/>
      <c r="E19" s="248"/>
      <c r="F19" s="249" t="s">
        <v>209</v>
      </c>
    </row>
    <row r="20" customFormat="false" ht="12.75" hidden="false" customHeight="false" outlineLevel="0" collapsed="false">
      <c r="A20" s="245"/>
      <c r="B20" s="250" t="s">
        <v>32</v>
      </c>
      <c r="C20" s="247"/>
      <c r="D20" s="248"/>
      <c r="E20" s="248"/>
      <c r="F20" s="249"/>
    </row>
    <row r="21" customFormat="false" ht="13.5" hidden="false" customHeight="true" outlineLevel="0" collapsed="false">
      <c r="A21" s="245" t="n">
        <v>4121</v>
      </c>
      <c r="B21" s="251" t="s">
        <v>423</v>
      </c>
      <c r="C21" s="253" t="s">
        <v>424</v>
      </c>
      <c r="D21" s="248"/>
      <c r="E21" s="248"/>
      <c r="F21" s="249" t="s">
        <v>209</v>
      </c>
    </row>
    <row r="22" customFormat="false" ht="25.5" hidden="false" customHeight="true" outlineLevel="0" collapsed="false">
      <c r="A22" s="245" t="n">
        <v>4130</v>
      </c>
      <c r="B22" s="254" t="s">
        <v>425</v>
      </c>
      <c r="C22" s="247" t="s">
        <v>413</v>
      </c>
      <c r="D22" s="248"/>
      <c r="E22" s="248"/>
      <c r="F22" s="249" t="s">
        <v>209</v>
      </c>
    </row>
    <row r="23" customFormat="false" ht="12.75" hidden="false" customHeight="false" outlineLevel="0" collapsed="false">
      <c r="A23" s="245"/>
      <c r="B23" s="250" t="s">
        <v>32</v>
      </c>
      <c r="C23" s="247"/>
      <c r="D23" s="248"/>
      <c r="E23" s="248"/>
      <c r="F23" s="249"/>
    </row>
    <row r="24" customFormat="false" ht="13.5" hidden="false" customHeight="true" outlineLevel="0" collapsed="false">
      <c r="A24" s="256" t="n">
        <v>4131</v>
      </c>
      <c r="B24" s="257" t="s">
        <v>426</v>
      </c>
      <c r="C24" s="258" t="s">
        <v>427</v>
      </c>
      <c r="D24" s="259"/>
      <c r="E24" s="259"/>
      <c r="F24" s="260" t="s">
        <v>209</v>
      </c>
    </row>
    <row r="25" customFormat="false" ht="45" hidden="false" customHeight="true" outlineLevel="0" collapsed="false">
      <c r="A25" s="235" t="n">
        <v>4200</v>
      </c>
      <c r="B25" s="261" t="s">
        <v>428</v>
      </c>
      <c r="C25" s="237" t="s">
        <v>413</v>
      </c>
      <c r="D25" s="238" t="n">
        <v>3976</v>
      </c>
      <c r="E25" s="238" t="n">
        <v>3976</v>
      </c>
      <c r="F25" s="239" t="s">
        <v>209</v>
      </c>
    </row>
    <row r="26" customFormat="false" ht="12.75" hidden="false" customHeight="false" outlineLevel="0" collapsed="false">
      <c r="A26" s="240"/>
      <c r="B26" s="241" t="s">
        <v>411</v>
      </c>
      <c r="C26" s="242"/>
      <c r="D26" s="262"/>
      <c r="E26" s="262"/>
      <c r="F26" s="244"/>
    </row>
    <row r="27" customFormat="false" ht="33" hidden="false" customHeight="false" outlineLevel="0" collapsed="false">
      <c r="A27" s="245" t="n">
        <v>4210</v>
      </c>
      <c r="B27" s="254" t="s">
        <v>429</v>
      </c>
      <c r="C27" s="247" t="s">
        <v>413</v>
      </c>
      <c r="D27" s="248" t="n">
        <v>1566</v>
      </c>
      <c r="E27" s="248" t="n">
        <v>1566</v>
      </c>
      <c r="F27" s="249" t="s">
        <v>209</v>
      </c>
    </row>
    <row r="28" customFormat="false" ht="12.75" hidden="false" customHeight="false" outlineLevel="0" collapsed="false">
      <c r="A28" s="245"/>
      <c r="B28" s="250" t="s">
        <v>32</v>
      </c>
      <c r="C28" s="247"/>
      <c r="D28" s="248"/>
      <c r="E28" s="248"/>
      <c r="F28" s="249"/>
    </row>
    <row r="29" customFormat="false" ht="24" hidden="false" customHeight="false" outlineLevel="0" collapsed="false">
      <c r="A29" s="245" t="n">
        <v>4211</v>
      </c>
      <c r="B29" s="251" t="s">
        <v>430</v>
      </c>
      <c r="C29" s="253" t="s">
        <v>431</v>
      </c>
      <c r="D29" s="248"/>
      <c r="E29" s="248"/>
      <c r="F29" s="249" t="s">
        <v>209</v>
      </c>
    </row>
    <row r="30" customFormat="false" ht="12.75" hidden="false" customHeight="false" outlineLevel="0" collapsed="false">
      <c r="A30" s="245" t="n">
        <v>4212</v>
      </c>
      <c r="B30" s="254" t="s">
        <v>432</v>
      </c>
      <c r="C30" s="253" t="s">
        <v>433</v>
      </c>
      <c r="D30" s="248" t="n">
        <v>600</v>
      </c>
      <c r="E30" s="248" t="n">
        <v>600</v>
      </c>
      <c r="F30" s="249" t="s">
        <v>209</v>
      </c>
    </row>
    <row r="31" customFormat="false" ht="12.75" hidden="false" customHeight="false" outlineLevel="0" collapsed="false">
      <c r="A31" s="245" t="n">
        <v>4213</v>
      </c>
      <c r="B31" s="251" t="s">
        <v>434</v>
      </c>
      <c r="C31" s="253" t="s">
        <v>435</v>
      </c>
      <c r="D31" s="248" t="n">
        <v>780</v>
      </c>
      <c r="E31" s="248" t="n">
        <v>780</v>
      </c>
      <c r="F31" s="249" t="s">
        <v>209</v>
      </c>
    </row>
    <row r="32" customFormat="false" ht="12.75" hidden="false" customHeight="false" outlineLevel="0" collapsed="false">
      <c r="A32" s="245" t="n">
        <v>4214</v>
      </c>
      <c r="B32" s="251" t="s">
        <v>436</v>
      </c>
      <c r="C32" s="253" t="s">
        <v>437</v>
      </c>
      <c r="D32" s="248" t="n">
        <v>186</v>
      </c>
      <c r="E32" s="248" t="n">
        <v>186</v>
      </c>
      <c r="F32" s="249" t="s">
        <v>209</v>
      </c>
    </row>
    <row r="33" customFormat="false" ht="12.75" hidden="false" customHeight="false" outlineLevel="0" collapsed="false">
      <c r="A33" s="245" t="n">
        <v>4215</v>
      </c>
      <c r="B33" s="251" t="s">
        <v>438</v>
      </c>
      <c r="C33" s="253" t="s">
        <v>439</v>
      </c>
      <c r="D33" s="248"/>
      <c r="E33" s="248"/>
      <c r="F33" s="249" t="s">
        <v>209</v>
      </c>
    </row>
    <row r="34" customFormat="false" ht="17.25" hidden="false" customHeight="true" outlineLevel="0" collapsed="false">
      <c r="A34" s="245" t="n">
        <v>4216</v>
      </c>
      <c r="B34" s="251" t="s">
        <v>440</v>
      </c>
      <c r="C34" s="253" t="s">
        <v>441</v>
      </c>
      <c r="D34" s="248"/>
      <c r="E34" s="248"/>
      <c r="F34" s="249" t="s">
        <v>209</v>
      </c>
    </row>
    <row r="35" customFormat="false" ht="12.75" hidden="false" customHeight="false" outlineLevel="0" collapsed="false">
      <c r="A35" s="245" t="n">
        <v>4217</v>
      </c>
      <c r="B35" s="251" t="s">
        <v>442</v>
      </c>
      <c r="C35" s="253" t="s">
        <v>443</v>
      </c>
      <c r="D35" s="248"/>
      <c r="E35" s="248"/>
      <c r="F35" s="249" t="s">
        <v>209</v>
      </c>
    </row>
    <row r="36" customFormat="false" ht="24" hidden="false" customHeight="false" outlineLevel="0" collapsed="false">
      <c r="A36" s="245" t="n">
        <v>4220</v>
      </c>
      <c r="B36" s="254" t="s">
        <v>444</v>
      </c>
      <c r="C36" s="247" t="s">
        <v>413</v>
      </c>
      <c r="D36" s="248" t="n">
        <v>100</v>
      </c>
      <c r="E36" s="248" t="n">
        <v>100</v>
      </c>
      <c r="F36" s="249" t="s">
        <v>209</v>
      </c>
    </row>
    <row r="37" customFormat="false" ht="12.75" hidden="false" customHeight="false" outlineLevel="0" collapsed="false">
      <c r="A37" s="245"/>
      <c r="B37" s="250" t="s">
        <v>32</v>
      </c>
      <c r="C37" s="247"/>
      <c r="D37" s="248"/>
      <c r="E37" s="248"/>
      <c r="F37" s="249"/>
    </row>
    <row r="38" customFormat="false" ht="12.75" hidden="false" customHeight="false" outlineLevel="0" collapsed="false">
      <c r="A38" s="245" t="n">
        <v>4221</v>
      </c>
      <c r="B38" s="251" t="s">
        <v>445</v>
      </c>
      <c r="C38" s="263" t="n">
        <v>4221</v>
      </c>
      <c r="D38" s="255" t="n">
        <v>100</v>
      </c>
      <c r="E38" s="248" t="n">
        <v>100</v>
      </c>
      <c r="F38" s="249" t="s">
        <v>209</v>
      </c>
    </row>
    <row r="39" customFormat="false" ht="12.75" hidden="false" customHeight="false" outlineLevel="0" collapsed="false">
      <c r="A39" s="245" t="n">
        <v>4222</v>
      </c>
      <c r="B39" s="251" t="s">
        <v>446</v>
      </c>
      <c r="C39" s="253" t="s">
        <v>447</v>
      </c>
      <c r="D39" s="248"/>
      <c r="E39" s="248"/>
      <c r="F39" s="249" t="s">
        <v>209</v>
      </c>
    </row>
    <row r="40" customFormat="false" ht="12.75" hidden="false" customHeight="false" outlineLevel="0" collapsed="false">
      <c r="A40" s="245" t="n">
        <v>4223</v>
      </c>
      <c r="B40" s="251" t="s">
        <v>448</v>
      </c>
      <c r="C40" s="253" t="s">
        <v>449</v>
      </c>
      <c r="D40" s="248"/>
      <c r="E40" s="248"/>
      <c r="F40" s="249" t="s">
        <v>209</v>
      </c>
    </row>
    <row r="41" customFormat="false" ht="45" hidden="false" customHeight="false" outlineLevel="0" collapsed="false">
      <c r="A41" s="245" t="n">
        <v>4230</v>
      </c>
      <c r="B41" s="254" t="s">
        <v>450</v>
      </c>
      <c r="C41" s="247" t="s">
        <v>413</v>
      </c>
      <c r="D41" s="248" t="n">
        <v>1700</v>
      </c>
      <c r="E41" s="248" t="n">
        <v>1700</v>
      </c>
      <c r="F41" s="249" t="s">
        <v>209</v>
      </c>
    </row>
    <row r="42" customFormat="false" ht="12.75" hidden="false" customHeight="false" outlineLevel="0" collapsed="false">
      <c r="A42" s="245"/>
      <c r="B42" s="250" t="s">
        <v>32</v>
      </c>
      <c r="C42" s="247"/>
      <c r="D42" s="248"/>
      <c r="E42" s="248"/>
      <c r="F42" s="249"/>
    </row>
    <row r="43" customFormat="false" ht="12.75" hidden="false" customHeight="false" outlineLevel="0" collapsed="false">
      <c r="A43" s="245" t="n">
        <v>4231</v>
      </c>
      <c r="B43" s="251" t="s">
        <v>451</v>
      </c>
      <c r="C43" s="253" t="s">
        <v>452</v>
      </c>
      <c r="D43" s="248"/>
      <c r="E43" s="248"/>
      <c r="F43" s="249" t="s">
        <v>209</v>
      </c>
    </row>
    <row r="44" customFormat="false" ht="12.75" hidden="false" customHeight="false" outlineLevel="0" collapsed="false">
      <c r="A44" s="245" t="n">
        <v>4232</v>
      </c>
      <c r="B44" s="251" t="s">
        <v>453</v>
      </c>
      <c r="C44" s="253" t="s">
        <v>454</v>
      </c>
      <c r="D44" s="248" t="n">
        <v>120</v>
      </c>
      <c r="E44" s="248" t="n">
        <v>120</v>
      </c>
      <c r="F44" s="249" t="s">
        <v>209</v>
      </c>
    </row>
    <row r="45" customFormat="false" ht="24" hidden="false" customHeight="false" outlineLevel="0" collapsed="false">
      <c r="A45" s="245" t="n">
        <v>4233</v>
      </c>
      <c r="B45" s="251" t="s">
        <v>455</v>
      </c>
      <c r="C45" s="253" t="s">
        <v>456</v>
      </c>
      <c r="D45" s="248"/>
      <c r="E45" s="248"/>
      <c r="F45" s="249" t="s">
        <v>209</v>
      </c>
    </row>
    <row r="46" customFormat="false" ht="12.75" hidden="false" customHeight="false" outlineLevel="0" collapsed="false">
      <c r="A46" s="245" t="n">
        <v>4234</v>
      </c>
      <c r="B46" s="251" t="s">
        <v>457</v>
      </c>
      <c r="C46" s="253" t="s">
        <v>458</v>
      </c>
      <c r="D46" s="248" t="n">
        <v>100</v>
      </c>
      <c r="E46" s="248" t="n">
        <v>100</v>
      </c>
      <c r="F46" s="249" t="s">
        <v>209</v>
      </c>
    </row>
    <row r="47" customFormat="false" ht="12.75" hidden="false" customHeight="false" outlineLevel="0" collapsed="false">
      <c r="A47" s="245" t="n">
        <v>4235</v>
      </c>
      <c r="B47" s="264" t="s">
        <v>459</v>
      </c>
      <c r="C47" s="265" t="n">
        <v>4235</v>
      </c>
      <c r="D47" s="248"/>
      <c r="E47" s="248"/>
      <c r="F47" s="249" t="s">
        <v>209</v>
      </c>
    </row>
    <row r="48" customFormat="false" ht="24" hidden="false" customHeight="false" outlineLevel="0" collapsed="false">
      <c r="A48" s="245" t="n">
        <v>4236</v>
      </c>
      <c r="B48" s="251" t="s">
        <v>460</v>
      </c>
      <c r="C48" s="253" t="s">
        <v>461</v>
      </c>
      <c r="D48" s="248"/>
      <c r="E48" s="248"/>
      <c r="F48" s="249" t="s">
        <v>209</v>
      </c>
    </row>
    <row r="49" customFormat="false" ht="12.75" hidden="false" customHeight="false" outlineLevel="0" collapsed="false">
      <c r="A49" s="245" t="n">
        <v>4237</v>
      </c>
      <c r="B49" s="251" t="s">
        <v>462</v>
      </c>
      <c r="C49" s="253" t="s">
        <v>463</v>
      </c>
      <c r="D49" s="248" t="n">
        <v>200</v>
      </c>
      <c r="E49" s="248" t="n">
        <v>200</v>
      </c>
      <c r="F49" s="249" t="s">
        <v>209</v>
      </c>
    </row>
    <row r="50" customFormat="false" ht="12.75" hidden="false" customHeight="false" outlineLevel="0" collapsed="false">
      <c r="A50" s="245" t="n">
        <v>4238</v>
      </c>
      <c r="B50" s="251" t="s">
        <v>464</v>
      </c>
      <c r="C50" s="253" t="s">
        <v>465</v>
      </c>
      <c r="D50" s="248" t="n">
        <v>1280</v>
      </c>
      <c r="E50" s="248" t="n">
        <v>1280</v>
      </c>
      <c r="F50" s="249" t="s">
        <v>209</v>
      </c>
    </row>
    <row r="51" customFormat="false" ht="24" hidden="false" customHeight="false" outlineLevel="0" collapsed="false">
      <c r="A51" s="245" t="n">
        <v>4240</v>
      </c>
      <c r="B51" s="254" t="s">
        <v>466</v>
      </c>
      <c r="C51" s="247" t="s">
        <v>413</v>
      </c>
      <c r="D51" s="248" t="n">
        <v>80</v>
      </c>
      <c r="E51" s="248" t="n">
        <v>80</v>
      </c>
      <c r="F51" s="249" t="s">
        <v>209</v>
      </c>
    </row>
    <row r="52" customFormat="false" ht="12.75" hidden="false" customHeight="false" outlineLevel="0" collapsed="false">
      <c r="A52" s="245"/>
      <c r="B52" s="250" t="s">
        <v>32</v>
      </c>
      <c r="C52" s="247"/>
      <c r="D52" s="248"/>
      <c r="E52" s="248"/>
      <c r="F52" s="249"/>
    </row>
    <row r="53" customFormat="false" ht="12.75" hidden="false" customHeight="false" outlineLevel="0" collapsed="false">
      <c r="A53" s="245" t="n">
        <v>4241</v>
      </c>
      <c r="B53" s="251" t="s">
        <v>467</v>
      </c>
      <c r="C53" s="253" t="s">
        <v>468</v>
      </c>
      <c r="D53" s="248" t="n">
        <v>80</v>
      </c>
      <c r="E53" s="248" t="n">
        <v>80</v>
      </c>
      <c r="F53" s="249" t="s">
        <v>209</v>
      </c>
    </row>
    <row r="54" customFormat="false" ht="28.5" hidden="false" customHeight="true" outlineLevel="0" collapsed="false">
      <c r="A54" s="245" t="n">
        <v>4250</v>
      </c>
      <c r="B54" s="254" t="s">
        <v>469</v>
      </c>
      <c r="C54" s="247" t="s">
        <v>413</v>
      </c>
      <c r="D54" s="248" t="n">
        <v>350</v>
      </c>
      <c r="E54" s="248" t="n">
        <v>350</v>
      </c>
      <c r="F54" s="249" t="s">
        <v>209</v>
      </c>
    </row>
    <row r="55" customFormat="false" ht="12.75" hidden="false" customHeight="false" outlineLevel="0" collapsed="false">
      <c r="A55" s="245"/>
      <c r="B55" s="250" t="s">
        <v>32</v>
      </c>
      <c r="C55" s="247"/>
      <c r="D55" s="248"/>
      <c r="E55" s="248"/>
      <c r="F55" s="249"/>
    </row>
    <row r="56" customFormat="false" ht="24" hidden="false" customHeight="false" outlineLevel="0" collapsed="false">
      <c r="A56" s="245" t="n">
        <v>4251</v>
      </c>
      <c r="B56" s="251" t="s">
        <v>470</v>
      </c>
      <c r="C56" s="253" t="s">
        <v>471</v>
      </c>
      <c r="D56" s="248" t="n">
        <v>250</v>
      </c>
      <c r="E56" s="248" t="n">
        <v>250</v>
      </c>
      <c r="F56" s="249" t="s">
        <v>209</v>
      </c>
    </row>
    <row r="57" customFormat="false" ht="24" hidden="false" customHeight="false" outlineLevel="0" collapsed="false">
      <c r="A57" s="245" t="n">
        <v>4252</v>
      </c>
      <c r="B57" s="251" t="s">
        <v>472</v>
      </c>
      <c r="C57" s="253" t="s">
        <v>473</v>
      </c>
      <c r="D57" s="248" t="n">
        <v>100</v>
      </c>
      <c r="E57" s="248" t="n">
        <v>100</v>
      </c>
      <c r="F57" s="249" t="s">
        <v>209</v>
      </c>
    </row>
    <row r="58" customFormat="false" ht="33" hidden="false" customHeight="false" outlineLevel="0" collapsed="false">
      <c r="A58" s="245" t="n">
        <v>4260</v>
      </c>
      <c r="B58" s="254" t="s">
        <v>474</v>
      </c>
      <c r="C58" s="247" t="s">
        <v>413</v>
      </c>
      <c r="D58" s="248" t="n">
        <v>180</v>
      </c>
      <c r="E58" s="248" t="n">
        <v>180</v>
      </c>
      <c r="F58" s="249" t="s">
        <v>209</v>
      </c>
    </row>
    <row r="59" customFormat="false" ht="12.75" hidden="false" customHeight="false" outlineLevel="0" collapsed="false">
      <c r="A59" s="245"/>
      <c r="B59" s="250" t="s">
        <v>32</v>
      </c>
      <c r="C59" s="247"/>
      <c r="D59" s="248"/>
      <c r="E59" s="248"/>
      <c r="F59" s="249"/>
    </row>
    <row r="60" customFormat="false" ht="12.75" hidden="false" customHeight="false" outlineLevel="0" collapsed="false">
      <c r="A60" s="245" t="n">
        <v>4261</v>
      </c>
      <c r="B60" s="251" t="s">
        <v>475</v>
      </c>
      <c r="C60" s="253" t="s">
        <v>476</v>
      </c>
      <c r="D60" s="248" t="n">
        <v>80</v>
      </c>
      <c r="E60" s="248" t="n">
        <v>80</v>
      </c>
      <c r="F60" s="249" t="s">
        <v>209</v>
      </c>
    </row>
    <row r="61" customFormat="false" ht="12.75" hidden="false" customHeight="false" outlineLevel="0" collapsed="false">
      <c r="A61" s="245" t="n">
        <v>4262</v>
      </c>
      <c r="B61" s="251" t="s">
        <v>477</v>
      </c>
      <c r="C61" s="253" t="s">
        <v>478</v>
      </c>
      <c r="D61" s="248"/>
      <c r="E61" s="248"/>
      <c r="F61" s="249" t="s">
        <v>209</v>
      </c>
    </row>
    <row r="62" customFormat="false" ht="24" hidden="false" customHeight="false" outlineLevel="0" collapsed="false">
      <c r="A62" s="245" t="n">
        <v>4263</v>
      </c>
      <c r="B62" s="251" t="s">
        <v>479</v>
      </c>
      <c r="C62" s="253" t="s">
        <v>480</v>
      </c>
      <c r="D62" s="248"/>
      <c r="E62" s="248"/>
      <c r="F62" s="249" t="s">
        <v>209</v>
      </c>
    </row>
    <row r="63" customFormat="false" ht="12.75" hidden="false" customHeight="false" outlineLevel="0" collapsed="false">
      <c r="A63" s="245" t="n">
        <v>4264</v>
      </c>
      <c r="B63" s="266" t="s">
        <v>481</v>
      </c>
      <c r="C63" s="253" t="s">
        <v>482</v>
      </c>
      <c r="D63" s="248"/>
      <c r="E63" s="248"/>
      <c r="F63" s="249" t="s">
        <v>209</v>
      </c>
    </row>
    <row r="64" customFormat="false" ht="24" hidden="false" customHeight="false" outlineLevel="0" collapsed="false">
      <c r="A64" s="245" t="n">
        <v>4265</v>
      </c>
      <c r="B64" s="267" t="s">
        <v>483</v>
      </c>
      <c r="C64" s="253" t="s">
        <v>484</v>
      </c>
      <c r="D64" s="248"/>
      <c r="E64" s="248"/>
      <c r="F64" s="249" t="s">
        <v>209</v>
      </c>
    </row>
    <row r="65" customFormat="false" ht="12.75" hidden="false" customHeight="false" outlineLevel="0" collapsed="false">
      <c r="A65" s="245" t="n">
        <v>4266</v>
      </c>
      <c r="B65" s="266" t="s">
        <v>485</v>
      </c>
      <c r="C65" s="253" t="s">
        <v>486</v>
      </c>
      <c r="D65" s="248"/>
      <c r="E65" s="248"/>
      <c r="F65" s="249" t="s">
        <v>209</v>
      </c>
    </row>
    <row r="66" customFormat="false" ht="12.75" hidden="false" customHeight="false" outlineLevel="0" collapsed="false">
      <c r="A66" s="245" t="n">
        <v>4267</v>
      </c>
      <c r="B66" s="266" t="s">
        <v>487</v>
      </c>
      <c r="C66" s="253" t="s">
        <v>488</v>
      </c>
      <c r="D66" s="248" t="n">
        <v>100</v>
      </c>
      <c r="E66" s="248" t="n">
        <v>100</v>
      </c>
      <c r="F66" s="249" t="s">
        <v>209</v>
      </c>
    </row>
    <row r="67" customFormat="false" ht="12.75" hidden="false" customHeight="false" outlineLevel="0" collapsed="false">
      <c r="A67" s="245" t="n">
        <v>4268</v>
      </c>
      <c r="B67" s="266" t="s">
        <v>489</v>
      </c>
      <c r="C67" s="253" t="s">
        <v>490</v>
      </c>
      <c r="D67" s="248"/>
      <c r="E67" s="248"/>
      <c r="F67" s="249" t="s">
        <v>209</v>
      </c>
    </row>
    <row r="68" customFormat="false" ht="23.25" hidden="false" customHeight="false" outlineLevel="0" collapsed="false">
      <c r="A68" s="268" t="n">
        <v>4300</v>
      </c>
      <c r="B68" s="269" t="s">
        <v>491</v>
      </c>
      <c r="C68" s="270" t="s">
        <v>413</v>
      </c>
      <c r="D68" s="248"/>
      <c r="E68" s="248"/>
      <c r="F68" s="249" t="s">
        <v>209</v>
      </c>
    </row>
    <row r="69" customFormat="false" ht="12.75" hidden="false" customHeight="false" outlineLevel="0" collapsed="false">
      <c r="A69" s="271"/>
      <c r="B69" s="250" t="s">
        <v>411</v>
      </c>
      <c r="C69" s="272"/>
      <c r="D69" s="248"/>
      <c r="E69" s="248"/>
      <c r="F69" s="273"/>
    </row>
    <row r="70" customFormat="false" ht="12.75" hidden="false" customHeight="false" outlineLevel="0" collapsed="false">
      <c r="A70" s="245" t="n">
        <v>4310</v>
      </c>
      <c r="B70" s="274" t="s">
        <v>492</v>
      </c>
      <c r="C70" s="247" t="s">
        <v>413</v>
      </c>
      <c r="D70" s="248"/>
      <c r="E70" s="248"/>
      <c r="F70" s="249" t="s">
        <v>209</v>
      </c>
    </row>
    <row r="71" customFormat="false" ht="12.75" hidden="false" customHeight="false" outlineLevel="0" collapsed="false">
      <c r="A71" s="245"/>
      <c r="B71" s="250" t="s">
        <v>32</v>
      </c>
      <c r="C71" s="247"/>
      <c r="D71" s="248"/>
      <c r="E71" s="248"/>
      <c r="F71" s="249"/>
    </row>
    <row r="72" customFormat="false" ht="12.75" hidden="false" customHeight="false" outlineLevel="0" collapsed="false">
      <c r="A72" s="245" t="n">
        <v>4311</v>
      </c>
      <c r="B72" s="266" t="s">
        <v>493</v>
      </c>
      <c r="C72" s="253" t="s">
        <v>494</v>
      </c>
      <c r="D72" s="248"/>
      <c r="E72" s="248"/>
      <c r="F72" s="249" t="s">
        <v>209</v>
      </c>
    </row>
    <row r="73" customFormat="false" ht="12.75" hidden="false" customHeight="false" outlineLevel="0" collapsed="false">
      <c r="A73" s="245" t="n">
        <v>4312</v>
      </c>
      <c r="B73" s="266" t="s">
        <v>495</v>
      </c>
      <c r="C73" s="253" t="s">
        <v>496</v>
      </c>
      <c r="D73" s="275"/>
      <c r="E73" s="275"/>
      <c r="F73" s="249" t="s">
        <v>209</v>
      </c>
    </row>
    <row r="74" customFormat="false" ht="12.75" hidden="false" customHeight="false" outlineLevel="0" collapsed="false">
      <c r="A74" s="245" t="n">
        <v>4320</v>
      </c>
      <c r="B74" s="274" t="s">
        <v>497</v>
      </c>
      <c r="C74" s="247" t="s">
        <v>413</v>
      </c>
      <c r="D74" s="275"/>
      <c r="E74" s="275"/>
      <c r="F74" s="249" t="s">
        <v>209</v>
      </c>
    </row>
    <row r="75" customFormat="false" ht="12.75" hidden="false" customHeight="false" outlineLevel="0" collapsed="false">
      <c r="A75" s="245"/>
      <c r="B75" s="250" t="s">
        <v>32</v>
      </c>
      <c r="C75" s="247"/>
      <c r="D75" s="275"/>
      <c r="E75" s="275"/>
      <c r="F75" s="249"/>
    </row>
    <row r="76" customFormat="false" ht="12.75" hidden="false" customHeight="false" outlineLevel="0" collapsed="false">
      <c r="A76" s="245" t="n">
        <v>4321</v>
      </c>
      <c r="B76" s="266" t="s">
        <v>498</v>
      </c>
      <c r="C76" s="253" t="s">
        <v>499</v>
      </c>
      <c r="D76" s="275"/>
      <c r="E76" s="275"/>
      <c r="F76" s="249" t="s">
        <v>209</v>
      </c>
    </row>
    <row r="77" customFormat="false" ht="12.75" hidden="false" customHeight="false" outlineLevel="0" collapsed="false">
      <c r="A77" s="245" t="n">
        <v>4322</v>
      </c>
      <c r="B77" s="266" t="s">
        <v>500</v>
      </c>
      <c r="C77" s="253" t="s">
        <v>501</v>
      </c>
      <c r="D77" s="275"/>
      <c r="E77" s="275"/>
      <c r="F77" s="249" t="s">
        <v>209</v>
      </c>
    </row>
    <row r="78" customFormat="false" ht="22.5" hidden="false" customHeight="false" outlineLevel="0" collapsed="false">
      <c r="A78" s="245" t="n">
        <v>4330</v>
      </c>
      <c r="B78" s="274" t="s">
        <v>502</v>
      </c>
      <c r="C78" s="247" t="s">
        <v>413</v>
      </c>
      <c r="D78" s="275"/>
      <c r="E78" s="275"/>
      <c r="F78" s="249" t="s">
        <v>209</v>
      </c>
    </row>
    <row r="79" customFormat="false" ht="12.75" hidden="false" customHeight="false" outlineLevel="0" collapsed="false">
      <c r="A79" s="245"/>
      <c r="B79" s="250" t="s">
        <v>32</v>
      </c>
      <c r="C79" s="247"/>
      <c r="D79" s="275"/>
      <c r="E79" s="275"/>
      <c r="F79" s="249"/>
    </row>
    <row r="80" customFormat="false" ht="24" hidden="false" customHeight="false" outlineLevel="0" collapsed="false">
      <c r="A80" s="245" t="n">
        <v>4331</v>
      </c>
      <c r="B80" s="266" t="s">
        <v>503</v>
      </c>
      <c r="C80" s="253" t="s">
        <v>504</v>
      </c>
      <c r="D80" s="275"/>
      <c r="E80" s="275"/>
      <c r="F80" s="249" t="s">
        <v>209</v>
      </c>
    </row>
    <row r="81" customFormat="false" ht="12.75" hidden="false" customHeight="false" outlineLevel="0" collapsed="false">
      <c r="A81" s="245" t="n">
        <v>4332</v>
      </c>
      <c r="B81" s="266" t="s">
        <v>505</v>
      </c>
      <c r="C81" s="253" t="s">
        <v>506</v>
      </c>
      <c r="D81" s="275"/>
      <c r="E81" s="275"/>
      <c r="F81" s="249" t="s">
        <v>209</v>
      </c>
    </row>
    <row r="82" customFormat="false" ht="13.5" hidden="false" customHeight="false" outlineLevel="0" collapsed="false">
      <c r="A82" s="256" t="n">
        <v>4333</v>
      </c>
      <c r="B82" s="276" t="s">
        <v>507</v>
      </c>
      <c r="C82" s="277" t="s">
        <v>508</v>
      </c>
      <c r="D82" s="278"/>
      <c r="E82" s="278"/>
      <c r="F82" s="260" t="s">
        <v>209</v>
      </c>
    </row>
    <row r="83" customFormat="false" ht="13.5" hidden="false" customHeight="false" outlineLevel="0" collapsed="false">
      <c r="A83" s="279" t="n">
        <v>4400</v>
      </c>
      <c r="B83" s="280" t="s">
        <v>509</v>
      </c>
      <c r="C83" s="281" t="s">
        <v>413</v>
      </c>
      <c r="D83" s="282"/>
      <c r="E83" s="282"/>
      <c r="F83" s="239" t="s">
        <v>209</v>
      </c>
    </row>
    <row r="84" customFormat="false" ht="12.75" hidden="false" customHeight="false" outlineLevel="0" collapsed="false">
      <c r="A84" s="240"/>
      <c r="B84" s="241" t="s">
        <v>411</v>
      </c>
      <c r="C84" s="242"/>
      <c r="D84" s="262"/>
      <c r="E84" s="262"/>
      <c r="F84" s="244"/>
    </row>
    <row r="85" customFormat="false" ht="28.5" hidden="false" customHeight="true" outlineLevel="0" collapsed="false">
      <c r="A85" s="245" t="n">
        <v>4410</v>
      </c>
      <c r="B85" s="274" t="s">
        <v>510</v>
      </c>
      <c r="C85" s="247" t="s">
        <v>413</v>
      </c>
      <c r="D85" s="275"/>
      <c r="E85" s="275"/>
      <c r="F85" s="249" t="s">
        <v>209</v>
      </c>
    </row>
    <row r="86" customFormat="false" ht="12.75" hidden="false" customHeight="false" outlineLevel="0" collapsed="false">
      <c r="A86" s="245"/>
      <c r="B86" s="250" t="s">
        <v>32</v>
      </c>
      <c r="C86" s="247"/>
      <c r="D86" s="275"/>
      <c r="E86" s="275"/>
      <c r="F86" s="249"/>
    </row>
    <row r="87" customFormat="false" ht="24" hidden="false" customHeight="false" outlineLevel="0" collapsed="false">
      <c r="A87" s="245" t="n">
        <v>4411</v>
      </c>
      <c r="B87" s="266" t="s">
        <v>511</v>
      </c>
      <c r="C87" s="253" t="s">
        <v>512</v>
      </c>
      <c r="D87" s="275"/>
      <c r="E87" s="275"/>
      <c r="F87" s="249" t="s">
        <v>209</v>
      </c>
    </row>
    <row r="88" customFormat="false" ht="30" hidden="false" customHeight="true" outlineLevel="0" collapsed="false">
      <c r="A88" s="245" t="n">
        <v>4412</v>
      </c>
      <c r="B88" s="266" t="s">
        <v>513</v>
      </c>
      <c r="C88" s="253" t="s">
        <v>514</v>
      </c>
      <c r="D88" s="275"/>
      <c r="E88" s="275"/>
      <c r="F88" s="249" t="s">
        <v>209</v>
      </c>
    </row>
    <row r="89" customFormat="false" ht="29.25" hidden="false" customHeight="true" outlineLevel="0" collapsed="false">
      <c r="A89" s="245" t="n">
        <v>4420</v>
      </c>
      <c r="B89" s="274" t="s">
        <v>515</v>
      </c>
      <c r="C89" s="247" t="s">
        <v>413</v>
      </c>
      <c r="D89" s="275"/>
      <c r="E89" s="275"/>
      <c r="F89" s="249" t="s">
        <v>209</v>
      </c>
    </row>
    <row r="90" customFormat="false" ht="12.75" hidden="false" customHeight="false" outlineLevel="0" collapsed="false">
      <c r="A90" s="245"/>
      <c r="B90" s="250" t="s">
        <v>32</v>
      </c>
      <c r="C90" s="247"/>
      <c r="D90" s="275"/>
      <c r="E90" s="275"/>
      <c r="F90" s="249"/>
    </row>
    <row r="91" customFormat="false" ht="24" hidden="false" customHeight="false" outlineLevel="0" collapsed="false">
      <c r="A91" s="245" t="n">
        <v>4421</v>
      </c>
      <c r="B91" s="266" t="s">
        <v>516</v>
      </c>
      <c r="C91" s="253" t="s">
        <v>517</v>
      </c>
      <c r="D91" s="275"/>
      <c r="E91" s="275"/>
      <c r="F91" s="249" t="s">
        <v>209</v>
      </c>
    </row>
    <row r="92" customFormat="false" ht="24.75" hidden="false" customHeight="false" outlineLevel="0" collapsed="false">
      <c r="A92" s="256" t="n">
        <v>4422</v>
      </c>
      <c r="B92" s="276" t="s">
        <v>518</v>
      </c>
      <c r="C92" s="277" t="s">
        <v>519</v>
      </c>
      <c r="D92" s="278"/>
      <c r="E92" s="278"/>
      <c r="F92" s="260" t="s">
        <v>209</v>
      </c>
    </row>
    <row r="93" customFormat="false" ht="31.5" hidden="false" customHeight="true" outlineLevel="0" collapsed="false">
      <c r="A93" s="235" t="n">
        <v>4500</v>
      </c>
      <c r="B93" s="283" t="s">
        <v>520</v>
      </c>
      <c r="C93" s="237" t="s">
        <v>413</v>
      </c>
      <c r="D93" s="282"/>
      <c r="E93" s="282"/>
      <c r="F93" s="239" t="s">
        <v>209</v>
      </c>
    </row>
    <row r="94" customFormat="false" ht="12.75" hidden="false" customHeight="false" outlineLevel="0" collapsed="false">
      <c r="A94" s="240"/>
      <c r="B94" s="241" t="s">
        <v>411</v>
      </c>
      <c r="C94" s="242"/>
      <c r="D94" s="262"/>
      <c r="E94" s="262"/>
      <c r="F94" s="244"/>
    </row>
    <row r="95" customFormat="false" ht="24" hidden="false" customHeight="false" outlineLevel="0" collapsed="false">
      <c r="A95" s="245" t="n">
        <v>4510</v>
      </c>
      <c r="B95" s="284" t="s">
        <v>521</v>
      </c>
      <c r="C95" s="247" t="s">
        <v>413</v>
      </c>
      <c r="D95" s="275"/>
      <c r="E95" s="275"/>
      <c r="F95" s="249" t="s">
        <v>209</v>
      </c>
    </row>
    <row r="96" customFormat="false" ht="12.75" hidden="false" customHeight="false" outlineLevel="0" collapsed="false">
      <c r="A96" s="245"/>
      <c r="B96" s="250" t="s">
        <v>32</v>
      </c>
      <c r="C96" s="247"/>
      <c r="D96" s="275"/>
      <c r="E96" s="275"/>
      <c r="F96" s="249"/>
    </row>
    <row r="97" customFormat="false" ht="24" hidden="false" customHeight="false" outlineLevel="0" collapsed="false">
      <c r="A97" s="245" t="n">
        <v>4511</v>
      </c>
      <c r="B97" s="285" t="s">
        <v>522</v>
      </c>
      <c r="C97" s="253" t="s">
        <v>523</v>
      </c>
      <c r="D97" s="275"/>
      <c r="E97" s="275"/>
      <c r="F97" s="249" t="s">
        <v>209</v>
      </c>
    </row>
    <row r="98" customFormat="false" ht="24" hidden="false" customHeight="false" outlineLevel="0" collapsed="false">
      <c r="A98" s="245" t="n">
        <v>4512</v>
      </c>
      <c r="B98" s="266" t="s">
        <v>524</v>
      </c>
      <c r="C98" s="253" t="s">
        <v>525</v>
      </c>
      <c r="D98" s="275"/>
      <c r="E98" s="275"/>
      <c r="F98" s="249" t="s">
        <v>209</v>
      </c>
    </row>
    <row r="99" customFormat="false" ht="24" hidden="false" customHeight="false" outlineLevel="0" collapsed="false">
      <c r="A99" s="245" t="n">
        <v>4520</v>
      </c>
      <c r="B99" s="284" t="s">
        <v>526</v>
      </c>
      <c r="C99" s="247" t="s">
        <v>413</v>
      </c>
      <c r="D99" s="275"/>
      <c r="E99" s="275"/>
      <c r="F99" s="249" t="s">
        <v>209</v>
      </c>
    </row>
    <row r="100" customFormat="false" ht="12.75" hidden="false" customHeight="false" outlineLevel="0" collapsed="false">
      <c r="A100" s="245"/>
      <c r="B100" s="250" t="s">
        <v>32</v>
      </c>
      <c r="C100" s="247"/>
      <c r="D100" s="275"/>
      <c r="E100" s="275"/>
      <c r="F100" s="249"/>
    </row>
    <row r="101" customFormat="false" ht="24" hidden="false" customHeight="false" outlineLevel="0" collapsed="false">
      <c r="A101" s="245" t="n">
        <v>4521</v>
      </c>
      <c r="B101" s="266" t="s">
        <v>527</v>
      </c>
      <c r="C101" s="253" t="s">
        <v>528</v>
      </c>
      <c r="D101" s="275"/>
      <c r="E101" s="275"/>
      <c r="F101" s="249" t="s">
        <v>209</v>
      </c>
    </row>
    <row r="102" customFormat="false" ht="24" hidden="false" customHeight="false" outlineLevel="0" collapsed="false">
      <c r="A102" s="245" t="n">
        <v>4522</v>
      </c>
      <c r="B102" s="266" t="s">
        <v>529</v>
      </c>
      <c r="C102" s="253" t="s">
        <v>530</v>
      </c>
      <c r="D102" s="275"/>
      <c r="E102" s="275"/>
      <c r="F102" s="249" t="s">
        <v>209</v>
      </c>
    </row>
    <row r="103" customFormat="false" ht="34.5" hidden="false" customHeight="false" outlineLevel="0" collapsed="false">
      <c r="A103" s="245" t="n">
        <v>4530</v>
      </c>
      <c r="B103" s="284" t="s">
        <v>531</v>
      </c>
      <c r="C103" s="247" t="s">
        <v>413</v>
      </c>
      <c r="D103" s="275"/>
      <c r="E103" s="275"/>
      <c r="F103" s="249" t="s">
        <v>209</v>
      </c>
    </row>
    <row r="104" customFormat="false" ht="12.75" hidden="false" customHeight="false" outlineLevel="0" collapsed="false">
      <c r="A104" s="245"/>
      <c r="B104" s="250" t="s">
        <v>32</v>
      </c>
      <c r="C104" s="247"/>
      <c r="D104" s="275"/>
      <c r="E104" s="275"/>
      <c r="F104" s="249"/>
    </row>
    <row r="105" customFormat="false" ht="36" hidden="false" customHeight="false" outlineLevel="0" collapsed="false">
      <c r="A105" s="245" t="n">
        <v>4531</v>
      </c>
      <c r="B105" s="286" t="s">
        <v>532</v>
      </c>
      <c r="C105" s="252" t="s">
        <v>533</v>
      </c>
      <c r="D105" s="275"/>
      <c r="E105" s="275"/>
      <c r="F105" s="249" t="s">
        <v>209</v>
      </c>
    </row>
    <row r="106" customFormat="false" ht="36" hidden="false" customHeight="false" outlineLevel="0" collapsed="false">
      <c r="A106" s="245" t="n">
        <v>4532</v>
      </c>
      <c r="B106" s="286" t="s">
        <v>534</v>
      </c>
      <c r="C106" s="253" t="s">
        <v>535</v>
      </c>
      <c r="D106" s="275"/>
      <c r="E106" s="275"/>
      <c r="F106" s="249" t="s">
        <v>209</v>
      </c>
    </row>
    <row r="107" customFormat="false" ht="24" hidden="false" customHeight="false" outlineLevel="0" collapsed="false">
      <c r="A107" s="245" t="n">
        <v>4533</v>
      </c>
      <c r="B107" s="286" t="s">
        <v>536</v>
      </c>
      <c r="C107" s="253" t="s">
        <v>537</v>
      </c>
      <c r="D107" s="275"/>
      <c r="E107" s="275"/>
      <c r="F107" s="249" t="s">
        <v>209</v>
      </c>
    </row>
    <row r="108" customFormat="false" ht="12.75" hidden="false" customHeight="false" outlineLevel="0" collapsed="false">
      <c r="A108" s="245"/>
      <c r="B108" s="287" t="s">
        <v>411</v>
      </c>
      <c r="C108" s="253"/>
      <c r="D108" s="275"/>
      <c r="E108" s="275"/>
      <c r="F108" s="249"/>
    </row>
    <row r="109" customFormat="false" ht="22.5" hidden="false" customHeight="false" outlineLevel="0" collapsed="false">
      <c r="A109" s="245" t="n">
        <v>4534</v>
      </c>
      <c r="B109" s="287" t="s">
        <v>538</v>
      </c>
      <c r="C109" s="253"/>
      <c r="D109" s="275"/>
      <c r="E109" s="275"/>
      <c r="F109" s="249" t="s">
        <v>209</v>
      </c>
    </row>
    <row r="110" customFormat="false" ht="12.75" hidden="false" customHeight="false" outlineLevel="0" collapsed="false">
      <c r="A110" s="245"/>
      <c r="B110" s="287" t="s">
        <v>539</v>
      </c>
      <c r="C110" s="253"/>
      <c r="D110" s="275"/>
      <c r="E110" s="275"/>
      <c r="F110" s="249"/>
    </row>
    <row r="111" customFormat="false" ht="24" hidden="false" customHeight="false" outlineLevel="0" collapsed="false">
      <c r="A111" s="288" t="n">
        <v>4535</v>
      </c>
      <c r="B111" s="289" t="s">
        <v>540</v>
      </c>
      <c r="C111" s="253"/>
      <c r="D111" s="275"/>
      <c r="E111" s="275"/>
      <c r="F111" s="249" t="s">
        <v>209</v>
      </c>
    </row>
    <row r="112" customFormat="false" ht="12.75" hidden="false" customHeight="false" outlineLevel="0" collapsed="false">
      <c r="A112" s="245" t="n">
        <v>4536</v>
      </c>
      <c r="B112" s="287" t="s">
        <v>541</v>
      </c>
      <c r="C112" s="253"/>
      <c r="D112" s="275"/>
      <c r="E112" s="275"/>
      <c r="F112" s="249" t="s">
        <v>209</v>
      </c>
    </row>
    <row r="113" customFormat="false" ht="12.75" hidden="false" customHeight="false" outlineLevel="0" collapsed="false">
      <c r="A113" s="245" t="n">
        <v>4537</v>
      </c>
      <c r="B113" s="287" t="s">
        <v>542</v>
      </c>
      <c r="C113" s="253"/>
      <c r="D113" s="275"/>
      <c r="E113" s="275"/>
      <c r="F113" s="249" t="s">
        <v>209</v>
      </c>
    </row>
    <row r="114" customFormat="false" ht="12.75" hidden="false" customHeight="false" outlineLevel="0" collapsed="false">
      <c r="A114" s="245" t="n">
        <v>4538</v>
      </c>
      <c r="B114" s="287" t="s">
        <v>543</v>
      </c>
      <c r="C114" s="253"/>
      <c r="D114" s="275"/>
      <c r="E114" s="275"/>
      <c r="F114" s="249" t="s">
        <v>209</v>
      </c>
    </row>
    <row r="115" customFormat="false" ht="34.5" hidden="false" customHeight="false" outlineLevel="0" collapsed="false">
      <c r="A115" s="245" t="n">
        <v>4540</v>
      </c>
      <c r="B115" s="284" t="s">
        <v>544</v>
      </c>
      <c r="C115" s="247" t="s">
        <v>413</v>
      </c>
      <c r="D115" s="275"/>
      <c r="E115" s="275"/>
      <c r="F115" s="249" t="s">
        <v>209</v>
      </c>
    </row>
    <row r="116" customFormat="false" ht="12.75" hidden="false" customHeight="false" outlineLevel="0" collapsed="false">
      <c r="A116" s="245"/>
      <c r="B116" s="250" t="s">
        <v>32</v>
      </c>
      <c r="C116" s="247"/>
      <c r="D116" s="275"/>
      <c r="E116" s="275"/>
      <c r="F116" s="249"/>
    </row>
    <row r="117" customFormat="false" ht="36" hidden="false" customHeight="false" outlineLevel="0" collapsed="false">
      <c r="A117" s="245" t="n">
        <v>4541</v>
      </c>
      <c r="B117" s="286" t="s">
        <v>545</v>
      </c>
      <c r="C117" s="253" t="s">
        <v>546</v>
      </c>
      <c r="D117" s="275"/>
      <c r="E117" s="255"/>
      <c r="F117" s="249" t="s">
        <v>209</v>
      </c>
    </row>
    <row r="118" customFormat="false" ht="36" hidden="false" customHeight="false" outlineLevel="0" collapsed="false">
      <c r="A118" s="245" t="n">
        <v>4542</v>
      </c>
      <c r="B118" s="286" t="s">
        <v>547</v>
      </c>
      <c r="C118" s="253" t="s">
        <v>548</v>
      </c>
      <c r="D118" s="275"/>
      <c r="E118" s="255"/>
      <c r="F118" s="249" t="s">
        <v>209</v>
      </c>
    </row>
    <row r="119" customFormat="false" ht="24" hidden="false" customHeight="false" outlineLevel="0" collapsed="false">
      <c r="A119" s="245" t="n">
        <v>4543</v>
      </c>
      <c r="B119" s="286" t="s">
        <v>549</v>
      </c>
      <c r="C119" s="253" t="s">
        <v>550</v>
      </c>
      <c r="D119" s="275"/>
      <c r="E119" s="255"/>
      <c r="F119" s="249" t="s">
        <v>209</v>
      </c>
    </row>
    <row r="120" customFormat="false" ht="12.75" hidden="false" customHeight="false" outlineLevel="0" collapsed="false">
      <c r="A120" s="245"/>
      <c r="B120" s="287" t="s">
        <v>411</v>
      </c>
      <c r="C120" s="253"/>
      <c r="D120" s="275"/>
      <c r="E120" s="275"/>
      <c r="F120" s="249"/>
    </row>
    <row r="121" customFormat="false" ht="24" hidden="false" customHeight="false" outlineLevel="0" collapsed="false">
      <c r="A121" s="245" t="n">
        <v>4544</v>
      </c>
      <c r="B121" s="287" t="s">
        <v>551</v>
      </c>
      <c r="C121" s="253"/>
      <c r="D121" s="275"/>
      <c r="E121" s="275"/>
      <c r="F121" s="249" t="s">
        <v>209</v>
      </c>
    </row>
    <row r="122" customFormat="false" ht="12.75" hidden="false" customHeight="false" outlineLevel="0" collapsed="false">
      <c r="A122" s="245"/>
      <c r="B122" s="287" t="s">
        <v>539</v>
      </c>
      <c r="C122" s="253"/>
      <c r="D122" s="275"/>
      <c r="E122" s="275"/>
      <c r="F122" s="249"/>
    </row>
    <row r="123" customFormat="false" ht="24" hidden="false" customHeight="false" outlineLevel="0" collapsed="false">
      <c r="A123" s="288" t="n">
        <v>4545</v>
      </c>
      <c r="B123" s="289" t="s">
        <v>540</v>
      </c>
      <c r="C123" s="253"/>
      <c r="D123" s="275"/>
      <c r="E123" s="275"/>
      <c r="F123" s="249" t="s">
        <v>209</v>
      </c>
    </row>
    <row r="124" customFormat="false" ht="12.75" hidden="false" customHeight="false" outlineLevel="0" collapsed="false">
      <c r="A124" s="245" t="n">
        <v>4546</v>
      </c>
      <c r="B124" s="287" t="s">
        <v>552</v>
      </c>
      <c r="C124" s="253"/>
      <c r="D124" s="275"/>
      <c r="E124" s="275"/>
      <c r="F124" s="249" t="s">
        <v>209</v>
      </c>
    </row>
    <row r="125" customFormat="false" ht="12.75" hidden="false" customHeight="false" outlineLevel="0" collapsed="false">
      <c r="A125" s="245" t="n">
        <v>4547</v>
      </c>
      <c r="B125" s="287" t="s">
        <v>542</v>
      </c>
      <c r="C125" s="253"/>
      <c r="D125" s="275"/>
      <c r="E125" s="275"/>
      <c r="F125" s="249" t="s">
        <v>209</v>
      </c>
    </row>
    <row r="126" customFormat="false" ht="13.5" hidden="false" customHeight="false" outlineLevel="0" collapsed="false">
      <c r="A126" s="256" t="n">
        <v>4548</v>
      </c>
      <c r="B126" s="290" t="s">
        <v>543</v>
      </c>
      <c r="C126" s="277"/>
      <c r="D126" s="278"/>
      <c r="E126" s="278"/>
      <c r="F126" s="260" t="s">
        <v>209</v>
      </c>
    </row>
    <row r="127" customFormat="false" ht="31.5" hidden="false" customHeight="true" outlineLevel="0" collapsed="false">
      <c r="A127" s="235" t="n">
        <v>4600</v>
      </c>
      <c r="B127" s="291" t="s">
        <v>553</v>
      </c>
      <c r="C127" s="237" t="s">
        <v>413</v>
      </c>
      <c r="D127" s="238" t="n">
        <v>1600</v>
      </c>
      <c r="E127" s="238" t="n">
        <v>1600</v>
      </c>
      <c r="F127" s="292" t="s">
        <v>209</v>
      </c>
    </row>
    <row r="128" customFormat="false" ht="12.75" hidden="false" customHeight="false" outlineLevel="0" collapsed="false">
      <c r="A128" s="293"/>
      <c r="B128" s="241" t="s">
        <v>411</v>
      </c>
      <c r="C128" s="242"/>
      <c r="D128" s="243"/>
      <c r="E128" s="243"/>
      <c r="F128" s="244"/>
    </row>
    <row r="129" customFormat="false" ht="12.75" hidden="false" customHeight="false" outlineLevel="0" collapsed="false">
      <c r="A129" s="245" t="n">
        <v>4610</v>
      </c>
      <c r="B129" s="294" t="s">
        <v>554</v>
      </c>
      <c r="C129" s="272"/>
      <c r="D129" s="275"/>
      <c r="E129" s="275"/>
      <c r="F129" s="249" t="s">
        <v>15</v>
      </c>
    </row>
    <row r="130" customFormat="false" ht="12.75" hidden="false" customHeight="false" outlineLevel="0" collapsed="false">
      <c r="A130" s="245"/>
      <c r="B130" s="250" t="s">
        <v>411</v>
      </c>
      <c r="C130" s="272"/>
      <c r="D130" s="275"/>
      <c r="E130" s="275"/>
      <c r="F130" s="249"/>
    </row>
    <row r="131" customFormat="false" ht="38.25" hidden="false" customHeight="false" outlineLevel="0" collapsed="false">
      <c r="A131" s="245" t="n">
        <v>4610</v>
      </c>
      <c r="B131" s="295" t="s">
        <v>555</v>
      </c>
      <c r="C131" s="272" t="s">
        <v>556</v>
      </c>
      <c r="D131" s="275"/>
      <c r="E131" s="275"/>
      <c r="F131" s="249" t="s">
        <v>209</v>
      </c>
    </row>
    <row r="132" customFormat="false" ht="25.5" hidden="false" customHeight="false" outlineLevel="0" collapsed="false">
      <c r="A132" s="245" t="n">
        <v>4620</v>
      </c>
      <c r="B132" s="296" t="s">
        <v>557</v>
      </c>
      <c r="C132" s="272" t="s">
        <v>558</v>
      </c>
      <c r="D132" s="275"/>
      <c r="E132" s="275"/>
      <c r="F132" s="249" t="s">
        <v>209</v>
      </c>
    </row>
    <row r="133" customFormat="false" ht="36" hidden="false" customHeight="false" outlineLevel="0" collapsed="false">
      <c r="A133" s="245" t="n">
        <v>4630</v>
      </c>
      <c r="B133" s="274" t="s">
        <v>559</v>
      </c>
      <c r="C133" s="247" t="s">
        <v>413</v>
      </c>
      <c r="D133" s="275"/>
      <c r="E133" s="275"/>
      <c r="F133" s="249" t="s">
        <v>209</v>
      </c>
    </row>
    <row r="134" customFormat="false" ht="12.75" hidden="false" customHeight="false" outlineLevel="0" collapsed="false">
      <c r="A134" s="245"/>
      <c r="B134" s="250" t="s">
        <v>32</v>
      </c>
      <c r="C134" s="247"/>
      <c r="D134" s="275"/>
      <c r="E134" s="275"/>
      <c r="F134" s="249"/>
    </row>
    <row r="135" customFormat="false" ht="12.75" hidden="false" customHeight="false" outlineLevel="0" collapsed="false">
      <c r="A135" s="245" t="n">
        <v>4631</v>
      </c>
      <c r="B135" s="266" t="s">
        <v>560</v>
      </c>
      <c r="C135" s="253" t="s">
        <v>561</v>
      </c>
      <c r="D135" s="275"/>
      <c r="E135" s="275"/>
      <c r="F135" s="249" t="s">
        <v>209</v>
      </c>
    </row>
    <row r="136" customFormat="false" ht="24" hidden="false" customHeight="false" outlineLevel="0" collapsed="false">
      <c r="A136" s="245" t="n">
        <v>4632</v>
      </c>
      <c r="B136" s="251" t="s">
        <v>562</v>
      </c>
      <c r="C136" s="253" t="s">
        <v>563</v>
      </c>
      <c r="D136" s="275"/>
      <c r="E136" s="275"/>
      <c r="F136" s="249" t="s">
        <v>209</v>
      </c>
    </row>
    <row r="137" customFormat="false" ht="13.5" hidden="false" customHeight="false" outlineLevel="0" collapsed="false">
      <c r="A137" s="245" t="n">
        <v>4633</v>
      </c>
      <c r="B137" s="266" t="s">
        <v>564</v>
      </c>
      <c r="C137" s="253" t="s">
        <v>565</v>
      </c>
      <c r="D137" s="275"/>
      <c r="E137" s="275"/>
      <c r="F137" s="297" t="s">
        <v>209</v>
      </c>
    </row>
    <row r="138" customFormat="false" ht="13.5" hidden="false" customHeight="false" outlineLevel="0" collapsed="false">
      <c r="A138" s="245" t="n">
        <v>4634</v>
      </c>
      <c r="B138" s="266" t="s">
        <v>566</v>
      </c>
      <c r="C138" s="253" t="s">
        <v>567</v>
      </c>
      <c r="D138" s="238" t="n">
        <v>1600</v>
      </c>
      <c r="E138" s="238" t="n">
        <v>1600</v>
      </c>
      <c r="F138" s="297" t="s">
        <v>209</v>
      </c>
    </row>
    <row r="139" customFormat="false" ht="12.75" hidden="false" customHeight="false" outlineLevel="0" collapsed="false">
      <c r="A139" s="245" t="n">
        <v>4640</v>
      </c>
      <c r="B139" s="274" t="s">
        <v>568</v>
      </c>
      <c r="C139" s="247" t="s">
        <v>413</v>
      </c>
      <c r="D139" s="248"/>
      <c r="E139" s="248"/>
      <c r="F139" s="297" t="s">
        <v>209</v>
      </c>
    </row>
    <row r="140" customFormat="false" ht="12.75" hidden="false" customHeight="false" outlineLevel="0" collapsed="false">
      <c r="A140" s="245"/>
      <c r="B140" s="250" t="s">
        <v>32</v>
      </c>
      <c r="C140" s="247"/>
      <c r="D140" s="248"/>
      <c r="E140" s="248"/>
      <c r="F140" s="297"/>
    </row>
    <row r="141" customFormat="false" ht="13.5" hidden="false" customHeight="false" outlineLevel="0" collapsed="false">
      <c r="A141" s="256" t="n">
        <v>4641</v>
      </c>
      <c r="B141" s="276" t="s">
        <v>569</v>
      </c>
      <c r="C141" s="277" t="s">
        <v>570</v>
      </c>
      <c r="D141" s="278"/>
      <c r="E141" s="278"/>
      <c r="F141" s="298" t="s">
        <v>209</v>
      </c>
    </row>
    <row r="142" customFormat="false" ht="44.25" hidden="false" customHeight="true" outlineLevel="0" collapsed="false">
      <c r="A142" s="299" t="n">
        <v>4700</v>
      </c>
      <c r="B142" s="300" t="s">
        <v>571</v>
      </c>
      <c r="C142" s="237" t="s">
        <v>413</v>
      </c>
      <c r="D142" s="238" t="n">
        <v>1280.6</v>
      </c>
      <c r="E142" s="238" t="n">
        <v>1280.6</v>
      </c>
      <c r="F142" s="239"/>
    </row>
    <row r="143" customFormat="false" ht="12.75" hidden="false" customHeight="false" outlineLevel="0" collapsed="false">
      <c r="A143" s="240"/>
      <c r="B143" s="241" t="s">
        <v>411</v>
      </c>
      <c r="C143" s="242"/>
      <c r="D143" s="262"/>
      <c r="E143" s="262"/>
      <c r="F143" s="244"/>
    </row>
    <row r="144" customFormat="false" ht="34.5" hidden="false" customHeight="false" outlineLevel="0" collapsed="false">
      <c r="A144" s="245" t="n">
        <v>4710</v>
      </c>
      <c r="B144" s="254" t="s">
        <v>572</v>
      </c>
      <c r="C144" s="247" t="s">
        <v>413</v>
      </c>
      <c r="D144" s="248"/>
      <c r="E144" s="248"/>
      <c r="F144" s="297" t="s">
        <v>209</v>
      </c>
    </row>
    <row r="145" customFormat="false" ht="12.75" hidden="false" customHeight="false" outlineLevel="0" collapsed="false">
      <c r="A145" s="245"/>
      <c r="B145" s="250" t="s">
        <v>32</v>
      </c>
      <c r="C145" s="247"/>
      <c r="D145" s="248"/>
      <c r="E145" s="248"/>
      <c r="F145" s="297"/>
    </row>
    <row r="146" customFormat="false" ht="43.5" hidden="false" customHeight="true" outlineLevel="0" collapsed="false">
      <c r="A146" s="245" t="n">
        <v>4711</v>
      </c>
      <c r="B146" s="251" t="s">
        <v>573</v>
      </c>
      <c r="C146" s="253" t="s">
        <v>574</v>
      </c>
      <c r="D146" s="248"/>
      <c r="E146" s="248"/>
      <c r="F146" s="297" t="s">
        <v>209</v>
      </c>
    </row>
    <row r="147" customFormat="false" ht="30" hidden="false" customHeight="true" outlineLevel="0" collapsed="false">
      <c r="A147" s="245" t="n">
        <v>4712</v>
      </c>
      <c r="B147" s="266" t="s">
        <v>575</v>
      </c>
      <c r="C147" s="253" t="s">
        <v>576</v>
      </c>
      <c r="D147" s="248"/>
      <c r="E147" s="248"/>
      <c r="F147" s="297" t="s">
        <v>209</v>
      </c>
    </row>
    <row r="148" customFormat="false" ht="55.5" hidden="false" customHeight="true" outlineLevel="0" collapsed="false">
      <c r="A148" s="245" t="n">
        <v>4720</v>
      </c>
      <c r="B148" s="274" t="s">
        <v>577</v>
      </c>
      <c r="C148" s="301" t="s">
        <v>209</v>
      </c>
      <c r="D148" s="248"/>
      <c r="E148" s="248"/>
      <c r="F148" s="297" t="s">
        <v>209</v>
      </c>
    </row>
    <row r="149" customFormat="false" ht="12.75" hidden="false" customHeight="false" outlineLevel="0" collapsed="false">
      <c r="A149" s="245"/>
      <c r="B149" s="250" t="s">
        <v>32</v>
      </c>
      <c r="C149" s="247"/>
      <c r="D149" s="275"/>
      <c r="E149" s="275"/>
      <c r="F149" s="249"/>
    </row>
    <row r="150" customFormat="false" ht="12.75" hidden="false" customHeight="false" outlineLevel="0" collapsed="false">
      <c r="A150" s="245" t="n">
        <v>4721</v>
      </c>
      <c r="B150" s="266" t="s">
        <v>578</v>
      </c>
      <c r="C150" s="253" t="s">
        <v>579</v>
      </c>
      <c r="D150" s="275"/>
      <c r="E150" s="275"/>
      <c r="F150" s="249" t="s">
        <v>209</v>
      </c>
    </row>
    <row r="151" customFormat="false" ht="12.75" hidden="false" customHeight="false" outlineLevel="0" collapsed="false">
      <c r="A151" s="245" t="n">
        <v>4722</v>
      </c>
      <c r="B151" s="266" t="s">
        <v>580</v>
      </c>
      <c r="C151" s="302" t="n">
        <v>4822</v>
      </c>
      <c r="D151" s="275"/>
      <c r="E151" s="275"/>
      <c r="F151" s="249" t="s">
        <v>209</v>
      </c>
    </row>
    <row r="152" customFormat="false" ht="12.75" hidden="false" customHeight="false" outlineLevel="0" collapsed="false">
      <c r="A152" s="245" t="n">
        <v>4723</v>
      </c>
      <c r="B152" s="266" t="s">
        <v>581</v>
      </c>
      <c r="C152" s="253" t="s">
        <v>582</v>
      </c>
      <c r="D152" s="275"/>
      <c r="E152" s="275"/>
      <c r="F152" s="249" t="s">
        <v>209</v>
      </c>
    </row>
    <row r="153" customFormat="false" ht="24" hidden="false" customHeight="false" outlineLevel="0" collapsed="false">
      <c r="A153" s="245" t="n">
        <v>4724</v>
      </c>
      <c r="B153" s="266" t="s">
        <v>583</v>
      </c>
      <c r="C153" s="253" t="s">
        <v>584</v>
      </c>
      <c r="D153" s="275"/>
      <c r="E153" s="275"/>
      <c r="F153" s="249" t="s">
        <v>209</v>
      </c>
    </row>
    <row r="154" customFormat="false" ht="24" hidden="false" customHeight="false" outlineLevel="0" collapsed="false">
      <c r="A154" s="245" t="n">
        <v>4730</v>
      </c>
      <c r="B154" s="274" t="s">
        <v>585</v>
      </c>
      <c r="C154" s="247" t="s">
        <v>413</v>
      </c>
      <c r="D154" s="275"/>
      <c r="E154" s="275"/>
      <c r="F154" s="249" t="s">
        <v>209</v>
      </c>
    </row>
    <row r="155" customFormat="false" ht="12.75" hidden="false" customHeight="false" outlineLevel="0" collapsed="false">
      <c r="A155" s="245"/>
      <c r="B155" s="250" t="s">
        <v>32</v>
      </c>
      <c r="C155" s="247"/>
      <c r="D155" s="275"/>
      <c r="E155" s="275"/>
      <c r="F155" s="249"/>
    </row>
    <row r="156" customFormat="false" ht="24" hidden="false" customHeight="false" outlineLevel="0" collapsed="false">
      <c r="A156" s="245" t="n">
        <v>4731</v>
      </c>
      <c r="B156" s="285" t="s">
        <v>586</v>
      </c>
      <c r="C156" s="253" t="s">
        <v>587</v>
      </c>
      <c r="D156" s="275"/>
      <c r="E156" s="275"/>
      <c r="F156" s="297" t="s">
        <v>209</v>
      </c>
    </row>
    <row r="157" customFormat="false" ht="46.5" hidden="false" customHeight="false" outlineLevel="0" collapsed="false">
      <c r="A157" s="245" t="n">
        <v>4740</v>
      </c>
      <c r="B157" s="274" t="s">
        <v>588</v>
      </c>
      <c r="C157" s="247" t="s">
        <v>413</v>
      </c>
      <c r="D157" s="275"/>
      <c r="E157" s="275"/>
      <c r="F157" s="297" t="s">
        <v>209</v>
      </c>
    </row>
    <row r="158" customFormat="false" ht="12.75" hidden="false" customHeight="false" outlineLevel="0" collapsed="false">
      <c r="A158" s="245"/>
      <c r="B158" s="250" t="s">
        <v>32</v>
      </c>
      <c r="C158" s="247"/>
      <c r="D158" s="275"/>
      <c r="E158" s="275"/>
      <c r="F158" s="297"/>
    </row>
    <row r="159" customFormat="false" ht="24" hidden="false" customHeight="false" outlineLevel="0" collapsed="false">
      <c r="A159" s="245" t="n">
        <v>4741</v>
      </c>
      <c r="B159" s="266" t="s">
        <v>589</v>
      </c>
      <c r="C159" s="253" t="s">
        <v>590</v>
      </c>
      <c r="D159" s="275"/>
      <c r="E159" s="275"/>
      <c r="F159" s="297" t="s">
        <v>209</v>
      </c>
    </row>
    <row r="160" customFormat="false" ht="24" hidden="false" customHeight="false" outlineLevel="0" collapsed="false">
      <c r="A160" s="245" t="n">
        <v>4742</v>
      </c>
      <c r="B160" s="266" t="s">
        <v>591</v>
      </c>
      <c r="C160" s="253" t="s">
        <v>592</v>
      </c>
      <c r="D160" s="275"/>
      <c r="E160" s="275"/>
      <c r="F160" s="297" t="s">
        <v>209</v>
      </c>
    </row>
    <row r="161" customFormat="false" ht="48" hidden="false" customHeight="false" outlineLevel="0" collapsed="false">
      <c r="A161" s="245" t="n">
        <v>4750</v>
      </c>
      <c r="B161" s="274" t="s">
        <v>593</v>
      </c>
      <c r="C161" s="247" t="s">
        <v>413</v>
      </c>
      <c r="D161" s="275"/>
      <c r="E161" s="275"/>
      <c r="F161" s="297" t="s">
        <v>209</v>
      </c>
    </row>
    <row r="162" customFormat="false" ht="12.75" hidden="false" customHeight="false" outlineLevel="0" collapsed="false">
      <c r="A162" s="245"/>
      <c r="B162" s="250" t="s">
        <v>32</v>
      </c>
      <c r="C162" s="247"/>
      <c r="D162" s="275"/>
      <c r="E162" s="275"/>
      <c r="F162" s="297"/>
    </row>
    <row r="163" customFormat="false" ht="45" hidden="false" customHeight="true" outlineLevel="0" collapsed="false">
      <c r="A163" s="245" t="n">
        <v>4751</v>
      </c>
      <c r="B163" s="266" t="s">
        <v>594</v>
      </c>
      <c r="C163" s="253" t="s">
        <v>595</v>
      </c>
      <c r="D163" s="275"/>
      <c r="E163" s="275"/>
      <c r="F163" s="297" t="s">
        <v>209</v>
      </c>
    </row>
    <row r="164" customFormat="false" ht="12.75" hidden="false" customHeight="false" outlineLevel="0" collapsed="false">
      <c r="A164" s="245" t="n">
        <v>4760</v>
      </c>
      <c r="B164" s="274" t="s">
        <v>596</v>
      </c>
      <c r="C164" s="247" t="s">
        <v>413</v>
      </c>
      <c r="D164" s="275"/>
      <c r="E164" s="275"/>
      <c r="F164" s="297" t="s">
        <v>209</v>
      </c>
    </row>
    <row r="165" customFormat="false" ht="12.75" hidden="false" customHeight="false" outlineLevel="0" collapsed="false">
      <c r="A165" s="245"/>
      <c r="B165" s="250" t="s">
        <v>32</v>
      </c>
      <c r="C165" s="247"/>
      <c r="D165" s="275"/>
      <c r="E165" s="275"/>
      <c r="F165" s="297"/>
    </row>
    <row r="166" customFormat="false" ht="13.5" hidden="false" customHeight="false" outlineLevel="0" collapsed="false">
      <c r="A166" s="245" t="n">
        <v>4761</v>
      </c>
      <c r="B166" s="266" t="s">
        <v>597</v>
      </c>
      <c r="C166" s="253" t="s">
        <v>598</v>
      </c>
      <c r="D166" s="275"/>
      <c r="E166" s="275"/>
      <c r="F166" s="297" t="s">
        <v>209</v>
      </c>
    </row>
    <row r="167" customFormat="false" ht="13.5" hidden="false" customHeight="false" outlineLevel="0" collapsed="false">
      <c r="A167" s="245" t="n">
        <v>4770</v>
      </c>
      <c r="B167" s="274" t="s">
        <v>599</v>
      </c>
      <c r="C167" s="247" t="s">
        <v>413</v>
      </c>
      <c r="D167" s="238" t="n">
        <v>1280.6</v>
      </c>
      <c r="E167" s="238" t="n">
        <v>1280.6</v>
      </c>
      <c r="F167" s="249"/>
    </row>
    <row r="168" customFormat="false" ht="13.5" hidden="false" customHeight="false" outlineLevel="0" collapsed="false">
      <c r="A168" s="245"/>
      <c r="B168" s="250" t="s">
        <v>32</v>
      </c>
      <c r="C168" s="247"/>
      <c r="D168" s="238"/>
      <c r="E168" s="238"/>
      <c r="F168" s="249"/>
    </row>
    <row r="169" customFormat="false" ht="13.5" hidden="false" customHeight="false" outlineLevel="0" collapsed="false">
      <c r="A169" s="245" t="n">
        <v>4771</v>
      </c>
      <c r="B169" s="266" t="s">
        <v>600</v>
      </c>
      <c r="C169" s="253" t="s">
        <v>601</v>
      </c>
      <c r="D169" s="238" t="n">
        <v>1280.6</v>
      </c>
      <c r="E169" s="238" t="n">
        <v>1280.6</v>
      </c>
      <c r="F169" s="249"/>
    </row>
    <row r="170" customFormat="false" ht="45" hidden="false" customHeight="true" outlineLevel="0" collapsed="false">
      <c r="A170" s="256" t="n">
        <v>4772</v>
      </c>
      <c r="B170" s="276" t="s">
        <v>602</v>
      </c>
      <c r="C170" s="303" t="s">
        <v>413</v>
      </c>
      <c r="D170" s="259"/>
      <c r="E170" s="259"/>
      <c r="F170" s="260"/>
    </row>
    <row r="171" s="208" customFormat="true" ht="56.25" hidden="false" customHeight="true" outlineLevel="0" collapsed="false">
      <c r="A171" s="235" t="n">
        <v>5000</v>
      </c>
      <c r="B171" s="304" t="s">
        <v>603</v>
      </c>
      <c r="C171" s="237" t="s">
        <v>413</v>
      </c>
      <c r="D171" s="305"/>
      <c r="E171" s="305"/>
      <c r="F171" s="306"/>
    </row>
    <row r="172" customFormat="false" ht="13.5" hidden="false" customHeight="false" outlineLevel="0" collapsed="false">
      <c r="A172" s="307"/>
      <c r="B172" s="308" t="s">
        <v>411</v>
      </c>
      <c r="C172" s="309"/>
      <c r="D172" s="310"/>
      <c r="E172" s="310"/>
      <c r="F172" s="311"/>
    </row>
    <row r="173" customFormat="false" ht="25.5" hidden="false" customHeight="false" outlineLevel="0" collapsed="false">
      <c r="A173" s="235" t="n">
        <v>5100</v>
      </c>
      <c r="B173" s="280" t="s">
        <v>604</v>
      </c>
      <c r="C173" s="237" t="s">
        <v>413</v>
      </c>
      <c r="D173" s="238"/>
      <c r="E173" s="312"/>
      <c r="F173" s="222"/>
    </row>
    <row r="174" customFormat="false" ht="12.75" hidden="false" customHeight="false" outlineLevel="0" collapsed="false">
      <c r="A174" s="240"/>
      <c r="B174" s="241" t="s">
        <v>411</v>
      </c>
      <c r="C174" s="242"/>
      <c r="D174" s="243"/>
      <c r="E174" s="243"/>
      <c r="F174" s="313"/>
    </row>
    <row r="175" customFormat="false" ht="24" hidden="false" customHeight="false" outlineLevel="0" collapsed="false">
      <c r="A175" s="245" t="n">
        <v>5110</v>
      </c>
      <c r="B175" s="274" t="s">
        <v>605</v>
      </c>
      <c r="C175" s="247" t="s">
        <v>413</v>
      </c>
      <c r="D175" s="248"/>
      <c r="E175" s="301"/>
      <c r="F175" s="314"/>
    </row>
    <row r="176" customFormat="false" ht="12.75" hidden="false" customHeight="false" outlineLevel="0" collapsed="false">
      <c r="A176" s="245"/>
      <c r="B176" s="250" t="s">
        <v>32</v>
      </c>
      <c r="C176" s="247"/>
      <c r="D176" s="248"/>
      <c r="E176" s="248"/>
      <c r="F176" s="249"/>
    </row>
    <row r="177" customFormat="false" ht="12.75" hidden="false" customHeight="false" outlineLevel="0" collapsed="false">
      <c r="A177" s="245" t="n">
        <v>5111</v>
      </c>
      <c r="B177" s="266" t="s">
        <v>606</v>
      </c>
      <c r="C177" s="315" t="s">
        <v>607</v>
      </c>
      <c r="D177" s="248"/>
      <c r="E177" s="255"/>
      <c r="F177" s="314"/>
    </row>
    <row r="178" customFormat="false" ht="12.75" hidden="false" customHeight="false" outlineLevel="0" collapsed="false">
      <c r="A178" s="245" t="n">
        <v>5112</v>
      </c>
      <c r="B178" s="266" t="s">
        <v>608</v>
      </c>
      <c r="C178" s="315" t="s">
        <v>609</v>
      </c>
      <c r="D178" s="248"/>
      <c r="E178" s="255"/>
      <c r="F178" s="314"/>
    </row>
    <row r="179" customFormat="false" ht="24" hidden="false" customHeight="false" outlineLevel="0" collapsed="false">
      <c r="A179" s="245" t="n">
        <v>5113</v>
      </c>
      <c r="B179" s="266" t="s">
        <v>610</v>
      </c>
      <c r="C179" s="315" t="s">
        <v>611</v>
      </c>
      <c r="D179" s="248"/>
      <c r="E179" s="255"/>
      <c r="F179" s="314"/>
    </row>
    <row r="180" customFormat="false" ht="37.5" hidden="false" customHeight="true" outlineLevel="0" collapsed="false">
      <c r="A180" s="245" t="n">
        <v>5120</v>
      </c>
      <c r="B180" s="274" t="s">
        <v>612</v>
      </c>
      <c r="C180" s="247" t="s">
        <v>413</v>
      </c>
      <c r="D180" s="248"/>
      <c r="E180" s="301"/>
      <c r="F180" s="314"/>
    </row>
    <row r="181" customFormat="false" ht="12.75" hidden="false" customHeight="false" outlineLevel="0" collapsed="false">
      <c r="A181" s="245"/>
      <c r="B181" s="316" t="s">
        <v>32</v>
      </c>
      <c r="C181" s="247"/>
      <c r="D181" s="248"/>
      <c r="E181" s="248"/>
      <c r="F181" s="249"/>
    </row>
    <row r="182" customFormat="false" ht="12.75" hidden="false" customHeight="false" outlineLevel="0" collapsed="false">
      <c r="A182" s="245" t="n">
        <v>5121</v>
      </c>
      <c r="B182" s="266" t="s">
        <v>613</v>
      </c>
      <c r="C182" s="315" t="s">
        <v>614</v>
      </c>
      <c r="D182" s="248"/>
      <c r="E182" s="255"/>
      <c r="F182" s="314"/>
    </row>
    <row r="183" customFormat="false" ht="12.75" hidden="false" customHeight="false" outlineLevel="0" collapsed="false">
      <c r="A183" s="245" t="n">
        <v>5122</v>
      </c>
      <c r="B183" s="266" t="s">
        <v>615</v>
      </c>
      <c r="C183" s="315" t="s">
        <v>616</v>
      </c>
      <c r="D183" s="248"/>
      <c r="E183" s="255"/>
      <c r="F183" s="314"/>
    </row>
    <row r="184" customFormat="false" ht="17.25" hidden="false" customHeight="true" outlineLevel="0" collapsed="false">
      <c r="A184" s="245" t="n">
        <v>5123</v>
      </c>
      <c r="B184" s="266" t="s">
        <v>617</v>
      </c>
      <c r="C184" s="315" t="s">
        <v>618</v>
      </c>
      <c r="D184" s="248"/>
      <c r="E184" s="255"/>
      <c r="F184" s="314"/>
    </row>
    <row r="185" customFormat="false" ht="40.5" hidden="false" customHeight="true" outlineLevel="0" collapsed="false">
      <c r="A185" s="245" t="n">
        <v>5130</v>
      </c>
      <c r="B185" s="274" t="s">
        <v>619</v>
      </c>
      <c r="C185" s="247" t="s">
        <v>413</v>
      </c>
      <c r="D185" s="248"/>
      <c r="E185" s="301"/>
      <c r="F185" s="314"/>
    </row>
    <row r="186" customFormat="false" ht="16.5" hidden="false" customHeight="true" outlineLevel="0" collapsed="false">
      <c r="A186" s="245"/>
      <c r="B186" s="250" t="s">
        <v>32</v>
      </c>
      <c r="C186" s="247"/>
      <c r="D186" s="248"/>
      <c r="E186" s="248"/>
      <c r="F186" s="249"/>
    </row>
    <row r="187" customFormat="false" ht="17.25" hidden="false" customHeight="true" outlineLevel="0" collapsed="false">
      <c r="A187" s="245" t="n">
        <v>5131</v>
      </c>
      <c r="B187" s="266" t="s">
        <v>620</v>
      </c>
      <c r="C187" s="315" t="s">
        <v>621</v>
      </c>
      <c r="D187" s="248"/>
      <c r="E187" s="255" t="s">
        <v>209</v>
      </c>
      <c r="F187" s="314"/>
    </row>
    <row r="188" customFormat="false" ht="17.25" hidden="false" customHeight="true" outlineLevel="0" collapsed="false">
      <c r="A188" s="245" t="n">
        <v>5132</v>
      </c>
      <c r="B188" s="266" t="s">
        <v>622</v>
      </c>
      <c r="C188" s="315" t="s">
        <v>623</v>
      </c>
      <c r="D188" s="248"/>
      <c r="E188" s="255" t="s">
        <v>209</v>
      </c>
      <c r="F188" s="314"/>
    </row>
    <row r="189" customFormat="false" ht="17.25" hidden="false" customHeight="true" outlineLevel="0" collapsed="false">
      <c r="A189" s="245" t="n">
        <v>5133</v>
      </c>
      <c r="B189" s="266" t="s">
        <v>624</v>
      </c>
      <c r="C189" s="315" t="s">
        <v>625</v>
      </c>
      <c r="D189" s="248"/>
      <c r="E189" s="301" t="s">
        <v>209</v>
      </c>
      <c r="F189" s="314"/>
    </row>
    <row r="190" customFormat="false" ht="17.25" hidden="false" customHeight="true" outlineLevel="0" collapsed="false">
      <c r="A190" s="256" t="n">
        <v>5134</v>
      </c>
      <c r="B190" s="276" t="s">
        <v>626</v>
      </c>
      <c r="C190" s="317" t="s">
        <v>627</v>
      </c>
      <c r="D190" s="259"/>
      <c r="E190" s="318" t="s">
        <v>209</v>
      </c>
      <c r="F190" s="319"/>
    </row>
    <row r="191" customFormat="false" ht="28.5" hidden="false" customHeight="true" outlineLevel="0" collapsed="false">
      <c r="A191" s="235" t="n">
        <v>5200</v>
      </c>
      <c r="B191" s="320" t="s">
        <v>628</v>
      </c>
      <c r="C191" s="237" t="s">
        <v>413</v>
      </c>
      <c r="D191" s="238"/>
      <c r="E191" s="312" t="s">
        <v>209</v>
      </c>
      <c r="F191" s="222"/>
    </row>
    <row r="192" customFormat="false" ht="12.75" hidden="false" customHeight="false" outlineLevel="0" collapsed="false">
      <c r="A192" s="240"/>
      <c r="B192" s="241" t="s">
        <v>411</v>
      </c>
      <c r="C192" s="242"/>
      <c r="D192" s="262"/>
      <c r="E192" s="262"/>
      <c r="F192" s="244"/>
    </row>
    <row r="193" customFormat="false" ht="28.5" hidden="false" customHeight="true" outlineLevel="0" collapsed="false">
      <c r="A193" s="245" t="n">
        <v>5211</v>
      </c>
      <c r="B193" s="266" t="s">
        <v>629</v>
      </c>
      <c r="C193" s="315" t="s">
        <v>630</v>
      </c>
      <c r="D193" s="275"/>
      <c r="E193" s="255" t="s">
        <v>209</v>
      </c>
      <c r="F193" s="273"/>
    </row>
    <row r="194" customFormat="false" ht="17.25" hidden="false" customHeight="true" outlineLevel="0" collapsed="false">
      <c r="A194" s="245" t="n">
        <v>5221</v>
      </c>
      <c r="B194" s="266" t="s">
        <v>631</v>
      </c>
      <c r="C194" s="315" t="s">
        <v>632</v>
      </c>
      <c r="D194" s="275"/>
      <c r="E194" s="255" t="s">
        <v>209</v>
      </c>
      <c r="F194" s="273"/>
    </row>
    <row r="195" customFormat="false" ht="24.75" hidden="false" customHeight="true" outlineLevel="0" collapsed="false">
      <c r="A195" s="245" t="n">
        <v>5231</v>
      </c>
      <c r="B195" s="266" t="s">
        <v>633</v>
      </c>
      <c r="C195" s="315" t="s">
        <v>634</v>
      </c>
      <c r="D195" s="275"/>
      <c r="E195" s="255" t="s">
        <v>209</v>
      </c>
      <c r="F195" s="273"/>
    </row>
    <row r="196" customFormat="false" ht="17.25" hidden="false" customHeight="true" outlineLevel="0" collapsed="false">
      <c r="A196" s="256" t="n">
        <v>5241</v>
      </c>
      <c r="B196" s="276" t="s">
        <v>635</v>
      </c>
      <c r="C196" s="317" t="s">
        <v>636</v>
      </c>
      <c r="D196" s="278"/>
      <c r="E196" s="321" t="s">
        <v>209</v>
      </c>
      <c r="F196" s="322"/>
    </row>
    <row r="197" customFormat="false" ht="13.5" hidden="false" customHeight="false" outlineLevel="0" collapsed="false">
      <c r="A197" s="235" t="n">
        <v>5300</v>
      </c>
      <c r="B197" s="320" t="s">
        <v>637</v>
      </c>
      <c r="C197" s="237" t="s">
        <v>413</v>
      </c>
      <c r="D197" s="282"/>
      <c r="E197" s="312" t="s">
        <v>209</v>
      </c>
      <c r="F197" s="323"/>
    </row>
    <row r="198" customFormat="false" ht="12.75" hidden="false" customHeight="false" outlineLevel="0" collapsed="false">
      <c r="A198" s="240"/>
      <c r="B198" s="241" t="s">
        <v>411</v>
      </c>
      <c r="C198" s="242"/>
      <c r="D198" s="262"/>
      <c r="E198" s="262"/>
      <c r="F198" s="244"/>
    </row>
    <row r="199" customFormat="false" ht="13.5" hidden="false" customHeight="true" outlineLevel="0" collapsed="false">
      <c r="A199" s="256" t="n">
        <v>5311</v>
      </c>
      <c r="B199" s="276" t="s">
        <v>638</v>
      </c>
      <c r="C199" s="317" t="s">
        <v>639</v>
      </c>
      <c r="D199" s="278"/>
      <c r="E199" s="321" t="s">
        <v>209</v>
      </c>
      <c r="F199" s="322"/>
    </row>
    <row r="200" customFormat="false" ht="30" hidden="false" customHeight="true" outlineLevel="0" collapsed="false">
      <c r="A200" s="235" t="n">
        <v>5400</v>
      </c>
      <c r="B200" s="320" t="s">
        <v>640</v>
      </c>
      <c r="C200" s="237" t="s">
        <v>413</v>
      </c>
      <c r="D200" s="282"/>
      <c r="E200" s="312" t="s">
        <v>209</v>
      </c>
      <c r="F200" s="323"/>
    </row>
    <row r="201" customFormat="false" ht="12.75" hidden="false" customHeight="false" outlineLevel="0" collapsed="false">
      <c r="A201" s="240"/>
      <c r="B201" s="241" t="s">
        <v>411</v>
      </c>
      <c r="C201" s="242"/>
      <c r="D201" s="262"/>
      <c r="E201" s="262"/>
      <c r="F201" s="244"/>
    </row>
    <row r="202" customFormat="false" ht="12.75" hidden="false" customHeight="false" outlineLevel="0" collapsed="false">
      <c r="A202" s="245" t="n">
        <v>5411</v>
      </c>
      <c r="B202" s="266" t="s">
        <v>641</v>
      </c>
      <c r="C202" s="315" t="s">
        <v>642</v>
      </c>
      <c r="D202" s="275"/>
      <c r="E202" s="255" t="s">
        <v>209</v>
      </c>
      <c r="F202" s="273"/>
    </row>
    <row r="203" customFormat="false" ht="12.75" hidden="false" customHeight="false" outlineLevel="0" collapsed="false">
      <c r="A203" s="245" t="n">
        <v>5421</v>
      </c>
      <c r="B203" s="266" t="s">
        <v>643</v>
      </c>
      <c r="C203" s="315" t="s">
        <v>644</v>
      </c>
      <c r="D203" s="275"/>
      <c r="E203" s="255" t="s">
        <v>209</v>
      </c>
      <c r="F203" s="273"/>
    </row>
    <row r="204" customFormat="false" ht="12.75" hidden="false" customHeight="false" outlineLevel="0" collapsed="false">
      <c r="A204" s="245" t="n">
        <v>5431</v>
      </c>
      <c r="B204" s="266" t="s">
        <v>645</v>
      </c>
      <c r="C204" s="315" t="s">
        <v>646</v>
      </c>
      <c r="D204" s="275"/>
      <c r="E204" s="255" t="s">
        <v>209</v>
      </c>
      <c r="F204" s="273"/>
    </row>
    <row r="205" customFormat="false" ht="13.5" hidden="false" customHeight="false" outlineLevel="0" collapsed="false">
      <c r="A205" s="256" t="n">
        <v>5441</v>
      </c>
      <c r="B205" s="324" t="s">
        <v>647</v>
      </c>
      <c r="C205" s="317" t="s">
        <v>648</v>
      </c>
      <c r="D205" s="278"/>
      <c r="E205" s="321" t="s">
        <v>209</v>
      </c>
      <c r="F205" s="322"/>
    </row>
    <row r="206" s="330" customFormat="true" ht="55.5" hidden="false" customHeight="true" outlineLevel="0" collapsed="false">
      <c r="A206" s="325" t="s">
        <v>649</v>
      </c>
      <c r="B206" s="326" t="s">
        <v>650</v>
      </c>
      <c r="C206" s="327" t="s">
        <v>413</v>
      </c>
      <c r="D206" s="328"/>
      <c r="E206" s="328"/>
      <c r="F206" s="329"/>
    </row>
    <row r="207" s="330" customFormat="true" ht="12.75" hidden="false" customHeight="false" outlineLevel="0" collapsed="false">
      <c r="A207" s="331"/>
      <c r="B207" s="332" t="s">
        <v>7</v>
      </c>
      <c r="C207" s="333"/>
      <c r="D207" s="334"/>
      <c r="E207" s="335"/>
      <c r="F207" s="336"/>
    </row>
    <row r="208" customFormat="false" ht="25.5" hidden="false" customHeight="false" outlineLevel="0" collapsed="false">
      <c r="A208" s="337" t="s">
        <v>651</v>
      </c>
      <c r="B208" s="338" t="s">
        <v>652</v>
      </c>
      <c r="C208" s="339" t="s">
        <v>413</v>
      </c>
      <c r="D208" s="275"/>
      <c r="E208" s="248"/>
      <c r="F208" s="273"/>
    </row>
    <row r="209" customFormat="false" ht="12.75" hidden="false" customHeight="false" outlineLevel="0" collapsed="false">
      <c r="A209" s="337"/>
      <c r="B209" s="316" t="s">
        <v>7</v>
      </c>
      <c r="C209" s="339"/>
      <c r="D209" s="275"/>
      <c r="E209" s="248"/>
      <c r="F209" s="273"/>
    </row>
    <row r="210" customFormat="false" ht="12.75" hidden="false" customHeight="false" outlineLevel="0" collapsed="false">
      <c r="A210" s="337" t="s">
        <v>653</v>
      </c>
      <c r="B210" s="340" t="s">
        <v>654</v>
      </c>
      <c r="C210" s="341" t="s">
        <v>655</v>
      </c>
      <c r="D210" s="275"/>
      <c r="E210" s="248"/>
      <c r="F210" s="273"/>
    </row>
    <row r="211" s="344" customFormat="true" ht="12.75" hidden="false" customHeight="false" outlineLevel="0" collapsed="false">
      <c r="A211" s="337" t="s">
        <v>656</v>
      </c>
      <c r="B211" s="340" t="s">
        <v>657</v>
      </c>
      <c r="C211" s="341" t="s">
        <v>658</v>
      </c>
      <c r="D211" s="342"/>
      <c r="E211" s="248"/>
      <c r="F211" s="343"/>
    </row>
    <row r="212" customFormat="false" ht="13.5" hidden="false" customHeight="true" outlineLevel="0" collapsed="false">
      <c r="A212" s="345" t="s">
        <v>659</v>
      </c>
      <c r="B212" s="340" t="s">
        <v>660</v>
      </c>
      <c r="C212" s="341" t="s">
        <v>661</v>
      </c>
      <c r="D212" s="275"/>
      <c r="E212" s="248"/>
      <c r="F212" s="273"/>
      <c r="G212" s="346"/>
    </row>
    <row r="213" customFormat="false" ht="31.5" hidden="false" customHeight="true" outlineLevel="0" collapsed="false">
      <c r="A213" s="345" t="s">
        <v>662</v>
      </c>
      <c r="B213" s="338" t="s">
        <v>663</v>
      </c>
      <c r="C213" s="339" t="s">
        <v>413</v>
      </c>
      <c r="D213" s="275"/>
      <c r="E213" s="248" t="s">
        <v>664</v>
      </c>
      <c r="F213" s="273"/>
      <c r="G213" s="346"/>
    </row>
    <row r="214" customFormat="false" ht="12.75" hidden="false" customHeight="false" outlineLevel="0" collapsed="false">
      <c r="A214" s="345"/>
      <c r="B214" s="316" t="s">
        <v>7</v>
      </c>
      <c r="C214" s="339"/>
      <c r="D214" s="275"/>
      <c r="E214" s="248"/>
      <c r="F214" s="273"/>
      <c r="G214" s="346"/>
    </row>
    <row r="215" customFormat="false" ht="29.25" hidden="false" customHeight="true" outlineLevel="0" collapsed="false">
      <c r="A215" s="345" t="s">
        <v>665</v>
      </c>
      <c r="B215" s="340" t="s">
        <v>666</v>
      </c>
      <c r="C215" s="347" t="s">
        <v>667</v>
      </c>
      <c r="D215" s="275"/>
      <c r="E215" s="248" t="s">
        <v>664</v>
      </c>
      <c r="F215" s="273"/>
      <c r="G215" s="346"/>
    </row>
    <row r="216" customFormat="false" ht="23.25" hidden="false" customHeight="false" outlineLevel="0" collapsed="false">
      <c r="A216" s="345" t="s">
        <v>668</v>
      </c>
      <c r="B216" s="340" t="s">
        <v>669</v>
      </c>
      <c r="C216" s="339" t="s">
        <v>413</v>
      </c>
      <c r="D216" s="275"/>
      <c r="E216" s="248" t="s">
        <v>664</v>
      </c>
      <c r="F216" s="273"/>
      <c r="G216" s="346"/>
    </row>
    <row r="217" customFormat="false" ht="12.75" hidden="false" customHeight="false" outlineLevel="0" collapsed="false">
      <c r="A217" s="345"/>
      <c r="B217" s="348" t="s">
        <v>32</v>
      </c>
      <c r="C217" s="270"/>
      <c r="D217" s="275"/>
      <c r="E217" s="275"/>
      <c r="F217" s="273"/>
      <c r="G217" s="346"/>
    </row>
    <row r="218" customFormat="false" ht="12.75" hidden="false" customHeight="false" outlineLevel="0" collapsed="false">
      <c r="A218" s="345" t="s">
        <v>670</v>
      </c>
      <c r="B218" s="348" t="s">
        <v>671</v>
      </c>
      <c r="C218" s="341" t="s">
        <v>672</v>
      </c>
      <c r="D218" s="275"/>
      <c r="E218" s="248" t="s">
        <v>664</v>
      </c>
      <c r="F218" s="273"/>
      <c r="G218" s="346"/>
    </row>
    <row r="219" customFormat="false" ht="24" hidden="false" customHeight="false" outlineLevel="0" collapsed="false">
      <c r="A219" s="349" t="s">
        <v>673</v>
      </c>
      <c r="B219" s="348" t="s">
        <v>674</v>
      </c>
      <c r="C219" s="347" t="s">
        <v>675</v>
      </c>
      <c r="D219" s="275"/>
      <c r="E219" s="248" t="s">
        <v>664</v>
      </c>
      <c r="F219" s="273"/>
      <c r="G219" s="346"/>
    </row>
    <row r="220" customFormat="false" ht="24" hidden="false" customHeight="false" outlineLevel="0" collapsed="false">
      <c r="A220" s="345" t="s">
        <v>676</v>
      </c>
      <c r="B220" s="350" t="s">
        <v>677</v>
      </c>
      <c r="C220" s="347" t="s">
        <v>678</v>
      </c>
      <c r="D220" s="275"/>
      <c r="E220" s="248" t="s">
        <v>664</v>
      </c>
      <c r="F220" s="273"/>
      <c r="G220" s="346"/>
    </row>
    <row r="221" customFormat="false" ht="27" hidden="false" customHeight="false" outlineLevel="0" collapsed="false">
      <c r="A221" s="345" t="s">
        <v>679</v>
      </c>
      <c r="B221" s="338" t="s">
        <v>680</v>
      </c>
      <c r="C221" s="339" t="s">
        <v>413</v>
      </c>
      <c r="D221" s="275"/>
      <c r="E221" s="248" t="s">
        <v>664</v>
      </c>
      <c r="F221" s="273"/>
    </row>
    <row r="222" customFormat="false" ht="12.75" hidden="false" customHeight="false" outlineLevel="0" collapsed="false">
      <c r="A222" s="345"/>
      <c r="B222" s="316" t="s">
        <v>7</v>
      </c>
      <c r="C222" s="270"/>
      <c r="D222" s="275"/>
      <c r="E222" s="248"/>
      <c r="F222" s="273"/>
    </row>
    <row r="223" customFormat="false" ht="24" hidden="false" customHeight="false" outlineLevel="0" collapsed="false">
      <c r="A223" s="349" t="s">
        <v>681</v>
      </c>
      <c r="B223" s="340" t="s">
        <v>682</v>
      </c>
      <c r="C223" s="351" t="s">
        <v>683</v>
      </c>
      <c r="D223" s="275"/>
      <c r="E223" s="248" t="s">
        <v>664</v>
      </c>
      <c r="F223" s="273"/>
    </row>
    <row r="224" customFormat="false" ht="36.75" hidden="false" customHeight="false" outlineLevel="0" collapsed="false">
      <c r="A224" s="345" t="s">
        <v>684</v>
      </c>
      <c r="B224" s="338" t="s">
        <v>685</v>
      </c>
      <c r="C224" s="339" t="s">
        <v>413</v>
      </c>
      <c r="D224" s="248"/>
      <c r="E224" s="248"/>
      <c r="F224" s="314"/>
    </row>
    <row r="225" customFormat="false" ht="12.75" hidden="false" customHeight="false" outlineLevel="0" collapsed="false">
      <c r="A225" s="345"/>
      <c r="B225" s="352" t="s">
        <v>7</v>
      </c>
      <c r="C225" s="339"/>
      <c r="D225" s="248"/>
      <c r="E225" s="248"/>
      <c r="F225" s="314"/>
    </row>
    <row r="226" customFormat="false" ht="17.25" hidden="false" customHeight="true" outlineLevel="0" collapsed="false">
      <c r="A226" s="345" t="s">
        <v>686</v>
      </c>
      <c r="B226" s="340" t="s">
        <v>687</v>
      </c>
      <c r="C226" s="341" t="s">
        <v>688</v>
      </c>
      <c r="D226" s="248"/>
      <c r="E226" s="248"/>
      <c r="F226" s="314"/>
    </row>
    <row r="227" customFormat="false" ht="21" hidden="false" customHeight="true" outlineLevel="0" collapsed="false">
      <c r="A227" s="349" t="s">
        <v>689</v>
      </c>
      <c r="B227" s="340" t="s">
        <v>690</v>
      </c>
      <c r="C227" s="351" t="s">
        <v>691</v>
      </c>
      <c r="D227" s="248"/>
      <c r="E227" s="248"/>
      <c r="F227" s="314"/>
    </row>
    <row r="228" customFormat="false" ht="31.5" hidden="false" customHeight="true" outlineLevel="0" collapsed="false">
      <c r="A228" s="345" t="s">
        <v>692</v>
      </c>
      <c r="B228" s="340" t="s">
        <v>693</v>
      </c>
      <c r="C228" s="347" t="s">
        <v>694</v>
      </c>
      <c r="D228" s="275"/>
      <c r="E228" s="248" t="s">
        <v>664</v>
      </c>
      <c r="F228" s="273"/>
    </row>
    <row r="229" customFormat="false" ht="30" hidden="false" customHeight="true" outlineLevel="0" collapsed="false">
      <c r="A229" s="353" t="s">
        <v>695</v>
      </c>
      <c r="B229" s="354" t="s">
        <v>696</v>
      </c>
      <c r="C229" s="355" t="s">
        <v>697</v>
      </c>
      <c r="D229" s="356"/>
      <c r="E229" s="357" t="s">
        <v>664</v>
      </c>
      <c r="F229" s="358"/>
    </row>
    <row r="230" s="346" customFormat="true" ht="12.75" hidden="false" customHeight="false" outlineLevel="0" collapsed="false">
      <c r="A230" s="359"/>
      <c r="B230" s="360"/>
      <c r="C230" s="361"/>
      <c r="F230" s="362"/>
    </row>
    <row r="231" s="346" customFormat="true" ht="12.75" hidden="false" customHeight="false" outlineLevel="0" collapsed="false">
      <c r="A231" s="359"/>
      <c r="C231" s="363"/>
      <c r="D231" s="364"/>
      <c r="F231" s="362"/>
    </row>
    <row r="232" s="346" customFormat="true" ht="12.75" hidden="false" customHeight="false" outlineLevel="0" collapsed="false">
      <c r="A232" s="359"/>
      <c r="B232" s="365"/>
      <c r="C232" s="363"/>
      <c r="F232" s="362"/>
    </row>
    <row r="233" s="346" customFormat="true" ht="12.75" hidden="false" customHeight="false" outlineLevel="0" collapsed="false">
      <c r="A233" s="359"/>
      <c r="B233" s="366"/>
      <c r="C233" s="366"/>
      <c r="D233" s="366"/>
      <c r="E233" s="366"/>
      <c r="F233" s="362"/>
    </row>
    <row r="234" s="346" customFormat="true" ht="12.75" hidden="false" customHeight="false" outlineLevel="0" collapsed="false">
      <c r="A234" s="359"/>
      <c r="B234" s="366"/>
      <c r="C234" s="366"/>
      <c r="D234" s="366"/>
      <c r="E234" s="366"/>
      <c r="F234" s="362"/>
    </row>
    <row r="235" s="346" customFormat="true" ht="12.75" hidden="false" customHeight="false" outlineLevel="0" collapsed="false">
      <c r="A235" s="359"/>
      <c r="B235" s="366"/>
      <c r="C235" s="366"/>
      <c r="D235" s="366"/>
      <c r="E235" s="366"/>
      <c r="F235" s="362"/>
    </row>
    <row r="236" s="346" customFormat="true" ht="12.75" hidden="false" customHeight="false" outlineLevel="0" collapsed="false">
      <c r="A236" s="359"/>
      <c r="B236" s="366"/>
      <c r="C236" s="366"/>
      <c r="D236" s="366"/>
      <c r="E236" s="366"/>
      <c r="F236" s="362"/>
    </row>
    <row r="237" s="346" customFormat="true" ht="12.75" hidden="false" customHeight="false" outlineLevel="0" collapsed="false">
      <c r="A237" s="359"/>
      <c r="B237" s="367"/>
      <c r="C237" s="363"/>
      <c r="F237" s="362"/>
    </row>
    <row r="238" s="346" customFormat="true" ht="12.75" hidden="false" customHeight="false" outlineLevel="0" collapsed="false">
      <c r="A238" s="359"/>
      <c r="B238" s="367"/>
      <c r="C238" s="363"/>
      <c r="F238" s="362"/>
    </row>
    <row r="239" s="346" customFormat="true" ht="12.75" hidden="false" customHeight="false" outlineLevel="0" collapsed="false">
      <c r="A239" s="359"/>
      <c r="B239" s="366"/>
      <c r="C239" s="368"/>
      <c r="F239" s="362"/>
    </row>
    <row r="240" s="346" customFormat="true" ht="12.75" hidden="false" customHeight="false" outlineLevel="0" collapsed="false">
      <c r="A240" s="359"/>
      <c r="B240" s="367"/>
      <c r="C240" s="363"/>
      <c r="F240" s="362"/>
    </row>
    <row r="241" s="346" customFormat="true" ht="12.75" hidden="false" customHeight="false" outlineLevel="0" collapsed="false">
      <c r="A241" s="359"/>
      <c r="B241" s="367"/>
      <c r="C241" s="363"/>
      <c r="F241" s="362"/>
    </row>
    <row r="242" s="346" customFormat="true" ht="12.75" hidden="false" customHeight="false" outlineLevel="0" collapsed="false">
      <c r="A242" s="359"/>
      <c r="B242" s="367"/>
      <c r="C242" s="363"/>
      <c r="F242" s="362"/>
    </row>
    <row r="243" s="346" customFormat="true" ht="12.75" hidden="false" customHeight="false" outlineLevel="0" collapsed="false">
      <c r="A243" s="359"/>
      <c r="B243" s="367"/>
      <c r="C243" s="363"/>
      <c r="F243" s="362"/>
    </row>
    <row r="244" s="346" customFormat="true" ht="12.75" hidden="false" customHeight="false" outlineLevel="0" collapsed="false">
      <c r="A244" s="359"/>
      <c r="B244" s="367"/>
      <c r="C244" s="363"/>
      <c r="F244" s="362"/>
    </row>
    <row r="245" s="346" customFormat="true" ht="12.75" hidden="false" customHeight="false" outlineLevel="0" collapsed="false">
      <c r="A245" s="359"/>
      <c r="B245" s="367"/>
      <c r="C245" s="363"/>
      <c r="F245" s="362"/>
    </row>
    <row r="246" s="346" customFormat="true" ht="12.75" hidden="false" customHeight="false" outlineLevel="0" collapsed="false">
      <c r="A246" s="359"/>
      <c r="B246" s="366"/>
      <c r="C246" s="368"/>
      <c r="F246" s="362"/>
    </row>
    <row r="247" s="346" customFormat="true" ht="12.75" hidden="false" customHeight="false" outlineLevel="0" collapsed="false">
      <c r="A247" s="359"/>
      <c r="B247" s="367"/>
      <c r="C247" s="363"/>
      <c r="F247" s="362"/>
    </row>
    <row r="248" s="346" customFormat="true" ht="12.75" hidden="false" customHeight="false" outlineLevel="0" collapsed="false">
      <c r="A248" s="359"/>
      <c r="B248" s="364"/>
      <c r="C248" s="363"/>
      <c r="F248" s="362"/>
    </row>
    <row r="249" s="346" customFormat="true" ht="12.75" hidden="false" customHeight="false" outlineLevel="0" collapsed="false">
      <c r="A249" s="359"/>
      <c r="B249" s="367"/>
      <c r="C249" s="363"/>
      <c r="F249" s="362"/>
    </row>
    <row r="250" s="346" customFormat="true" ht="12.75" hidden="false" customHeight="false" outlineLevel="0" collapsed="false">
      <c r="A250" s="359"/>
      <c r="B250" s="369"/>
      <c r="C250" s="363"/>
      <c r="F250" s="362"/>
    </row>
    <row r="251" s="346" customFormat="true" ht="12.75" hidden="false" customHeight="false" outlineLevel="0" collapsed="false">
      <c r="A251" s="359"/>
      <c r="B251" s="366"/>
      <c r="C251" s="368"/>
      <c r="F251" s="362"/>
    </row>
    <row r="252" s="346" customFormat="true" ht="12.75" hidden="false" customHeight="false" outlineLevel="0" collapsed="false">
      <c r="A252" s="359"/>
      <c r="B252" s="367"/>
      <c r="C252" s="363"/>
      <c r="F252" s="362"/>
    </row>
    <row r="253" s="346" customFormat="true" ht="12.75" hidden="false" customHeight="false" outlineLevel="0" collapsed="false">
      <c r="A253" s="359"/>
      <c r="B253" s="367"/>
      <c r="C253" s="363"/>
      <c r="F253" s="362"/>
    </row>
    <row r="254" s="346" customFormat="true" ht="12.75" hidden="false" customHeight="false" outlineLevel="0" collapsed="false">
      <c r="A254" s="359"/>
      <c r="B254" s="366"/>
      <c r="C254" s="368"/>
      <c r="F254" s="362"/>
    </row>
    <row r="255" s="346" customFormat="true" ht="12.75" hidden="false" customHeight="false" outlineLevel="0" collapsed="false">
      <c r="A255" s="359"/>
      <c r="B255" s="367"/>
      <c r="C255" s="363"/>
      <c r="F255" s="362"/>
    </row>
    <row r="256" s="346" customFormat="true" ht="12.75" hidden="false" customHeight="false" outlineLevel="0" collapsed="false">
      <c r="A256" s="359"/>
      <c r="B256" s="367"/>
      <c r="C256" s="363"/>
      <c r="F256" s="362"/>
    </row>
    <row r="257" s="346" customFormat="true" ht="12.75" hidden="false" customHeight="false" outlineLevel="0" collapsed="false">
      <c r="A257" s="359"/>
      <c r="B257" s="369"/>
      <c r="C257" s="363"/>
      <c r="F257" s="362"/>
    </row>
    <row r="258" s="346" customFormat="true" ht="12.75" hidden="false" customHeight="false" outlineLevel="0" collapsed="false">
      <c r="A258" s="359"/>
      <c r="B258" s="366"/>
      <c r="C258" s="368"/>
      <c r="F258" s="362"/>
    </row>
    <row r="259" s="346" customFormat="true" ht="12.75" hidden="false" customHeight="false" outlineLevel="0" collapsed="false">
      <c r="A259" s="359"/>
      <c r="B259" s="367"/>
      <c r="C259" s="363"/>
      <c r="F259" s="362"/>
    </row>
    <row r="260" s="346" customFormat="true" ht="12.75" hidden="false" customHeight="false" outlineLevel="0" collapsed="false">
      <c r="A260" s="359"/>
      <c r="B260" s="367"/>
      <c r="C260" s="363"/>
      <c r="F260" s="362"/>
    </row>
    <row r="261" s="346" customFormat="true" ht="12.75" hidden="false" customHeight="false" outlineLevel="0" collapsed="false">
      <c r="A261" s="359"/>
      <c r="B261" s="366"/>
      <c r="C261" s="368"/>
      <c r="F261" s="362"/>
    </row>
    <row r="262" s="346" customFormat="true" ht="12.75" hidden="false" customHeight="false" outlineLevel="0" collapsed="false">
      <c r="A262" s="359"/>
      <c r="B262" s="367"/>
      <c r="C262" s="363"/>
      <c r="F262" s="362"/>
    </row>
    <row r="263" s="346" customFormat="true" ht="12.75" hidden="false" customHeight="false" outlineLevel="0" collapsed="false">
      <c r="A263" s="359"/>
      <c r="B263" s="367"/>
      <c r="C263" s="363"/>
      <c r="F263" s="362"/>
    </row>
    <row r="264" s="346" customFormat="true" ht="12.75" hidden="false" customHeight="false" outlineLevel="0" collapsed="false">
      <c r="A264" s="359"/>
      <c r="B264" s="367"/>
      <c r="C264" s="363"/>
      <c r="F264" s="362"/>
    </row>
    <row r="265" s="346" customFormat="true" ht="12.75" hidden="false" customHeight="false" outlineLevel="0" collapsed="false">
      <c r="A265" s="359"/>
      <c r="B265" s="367"/>
      <c r="C265" s="363"/>
      <c r="F265" s="362"/>
    </row>
    <row r="266" s="346" customFormat="true" ht="12.75" hidden="false" customHeight="false" outlineLevel="0" collapsed="false">
      <c r="A266" s="359"/>
      <c r="B266" s="367"/>
      <c r="C266" s="363"/>
      <c r="F266" s="362"/>
    </row>
    <row r="267" s="346" customFormat="true" ht="12.75" hidden="false" customHeight="false" outlineLevel="0" collapsed="false">
      <c r="A267" s="359"/>
      <c r="B267" s="366"/>
      <c r="C267" s="368"/>
      <c r="F267" s="362"/>
    </row>
    <row r="268" s="346" customFormat="true" ht="12.75" hidden="false" customHeight="false" outlineLevel="0" collapsed="false">
      <c r="A268" s="359"/>
      <c r="B268" s="367"/>
      <c r="C268" s="363"/>
      <c r="F268" s="362"/>
    </row>
    <row r="269" s="346" customFormat="true" ht="12.75" hidden="false" customHeight="false" outlineLevel="0" collapsed="false">
      <c r="A269" s="359"/>
      <c r="B269" s="367"/>
      <c r="C269" s="363"/>
      <c r="F269" s="362"/>
    </row>
    <row r="270" s="346" customFormat="true" ht="12.75" hidden="false" customHeight="false" outlineLevel="0" collapsed="false">
      <c r="A270" s="359"/>
      <c r="B270" s="367"/>
      <c r="C270" s="363"/>
      <c r="F270" s="362"/>
    </row>
    <row r="271" s="346" customFormat="true" ht="12.75" hidden="false" customHeight="false" outlineLevel="0" collapsed="false">
      <c r="A271" s="359"/>
      <c r="B271" s="364"/>
      <c r="C271" s="363"/>
      <c r="F271" s="362"/>
    </row>
    <row r="272" s="346" customFormat="true" ht="12.75" hidden="false" customHeight="false" outlineLevel="0" collapsed="false">
      <c r="A272" s="359"/>
      <c r="B272" s="364"/>
      <c r="C272" s="363"/>
      <c r="F272" s="362"/>
    </row>
    <row r="273" s="346" customFormat="true" ht="12.75" hidden="false" customHeight="false" outlineLevel="0" collapsed="false">
      <c r="A273" s="359"/>
      <c r="B273" s="364"/>
      <c r="C273" s="363"/>
      <c r="F273" s="362"/>
    </row>
    <row r="274" s="346" customFormat="true" ht="12.75" hidden="false" customHeight="false" outlineLevel="0" collapsed="false">
      <c r="A274" s="359"/>
      <c r="B274" s="364"/>
      <c r="C274" s="363"/>
      <c r="F274" s="362"/>
    </row>
    <row r="275" s="346" customFormat="true" ht="12.75" hidden="false" customHeight="false" outlineLevel="0" collapsed="false">
      <c r="A275" s="359"/>
      <c r="B275" s="364"/>
      <c r="C275" s="363"/>
      <c r="F275" s="362"/>
    </row>
    <row r="276" s="346" customFormat="true" ht="12.75" hidden="false" customHeight="false" outlineLevel="0" collapsed="false">
      <c r="A276" s="359"/>
      <c r="B276" s="367"/>
      <c r="C276" s="363"/>
      <c r="F276" s="362"/>
    </row>
    <row r="277" s="346" customFormat="true" ht="12.75" hidden="false" customHeight="false" outlineLevel="0" collapsed="false">
      <c r="A277" s="359"/>
      <c r="B277" s="367"/>
      <c r="C277" s="363"/>
      <c r="F277" s="362"/>
    </row>
    <row r="278" s="346" customFormat="true" ht="12.75" hidden="false" customHeight="false" outlineLevel="0" collapsed="false">
      <c r="A278" s="359"/>
      <c r="B278" s="367"/>
      <c r="C278" s="363"/>
      <c r="F278" s="362"/>
    </row>
    <row r="279" s="346" customFormat="true" ht="12.75" hidden="false" customHeight="false" outlineLevel="0" collapsed="false">
      <c r="A279" s="359"/>
      <c r="B279" s="365"/>
      <c r="C279" s="363"/>
      <c r="F279" s="362"/>
    </row>
    <row r="280" s="346" customFormat="true" ht="12.75" hidden="false" customHeight="false" outlineLevel="0" collapsed="false">
      <c r="A280" s="359"/>
      <c r="B280" s="364"/>
      <c r="C280" s="368"/>
      <c r="F280" s="362"/>
    </row>
    <row r="281" s="346" customFormat="true" ht="65.25" hidden="false" customHeight="true" outlineLevel="0" collapsed="false">
      <c r="A281" s="359"/>
      <c r="B281" s="367"/>
      <c r="C281" s="363"/>
      <c r="F281" s="362"/>
    </row>
    <row r="282" s="346" customFormat="true" ht="39.75" hidden="false" customHeight="true" outlineLevel="0" collapsed="false">
      <c r="A282" s="359"/>
      <c r="B282" s="367"/>
      <c r="C282" s="363"/>
      <c r="F282" s="362"/>
    </row>
    <row r="283" s="346" customFormat="true" ht="12.75" hidden="false" customHeight="false" outlineLevel="0" collapsed="false">
      <c r="A283" s="359"/>
      <c r="B283" s="367"/>
      <c r="C283" s="363"/>
      <c r="F283" s="362"/>
    </row>
    <row r="284" s="346" customFormat="true" ht="12.75" hidden="false" customHeight="false" outlineLevel="0" collapsed="false">
      <c r="A284" s="359"/>
      <c r="B284" s="367"/>
      <c r="C284" s="363"/>
      <c r="F284" s="362"/>
    </row>
    <row r="285" s="346" customFormat="true" ht="12.75" hidden="false" customHeight="false" outlineLevel="0" collapsed="false">
      <c r="A285" s="359"/>
      <c r="B285" s="367"/>
      <c r="C285" s="363"/>
      <c r="F285" s="362"/>
    </row>
    <row r="286" s="346" customFormat="true" ht="12.75" hidden="false" customHeight="false" outlineLevel="0" collapsed="false">
      <c r="A286" s="359"/>
      <c r="B286" s="367"/>
      <c r="C286" s="363"/>
      <c r="F286" s="362"/>
    </row>
    <row r="287" s="346" customFormat="true" ht="12.75" hidden="false" customHeight="false" outlineLevel="0" collapsed="false">
      <c r="A287" s="359"/>
      <c r="B287" s="367"/>
      <c r="C287" s="363"/>
      <c r="F287" s="362"/>
    </row>
    <row r="288" s="346" customFormat="true" ht="12.75" hidden="false" customHeight="false" outlineLevel="0" collapsed="false">
      <c r="A288" s="359"/>
      <c r="B288" s="367"/>
      <c r="C288" s="363"/>
      <c r="F288" s="362"/>
    </row>
    <row r="289" s="346" customFormat="true" ht="12.75" hidden="false" customHeight="false" outlineLevel="0" collapsed="false">
      <c r="A289" s="359"/>
      <c r="B289" s="367"/>
      <c r="C289" s="363"/>
      <c r="F289" s="362"/>
    </row>
    <row r="290" s="346" customFormat="true" ht="12.75" hidden="false" customHeight="false" outlineLevel="0" collapsed="false">
      <c r="A290" s="359"/>
      <c r="B290" s="367"/>
      <c r="C290" s="363"/>
      <c r="F290" s="362"/>
    </row>
    <row r="291" s="346" customFormat="true" ht="12.75" hidden="false" customHeight="false" outlineLevel="0" collapsed="false">
      <c r="A291" s="359"/>
      <c r="B291" s="367"/>
      <c r="C291" s="363"/>
      <c r="F291" s="362"/>
    </row>
    <row r="292" s="346" customFormat="true" ht="12.75" hidden="false" customHeight="false" outlineLevel="0" collapsed="false">
      <c r="A292" s="359"/>
      <c r="B292" s="367"/>
      <c r="C292" s="363"/>
      <c r="F292" s="362"/>
    </row>
    <row r="293" s="346" customFormat="true" ht="12.75" hidden="false" customHeight="false" outlineLevel="0" collapsed="false">
      <c r="A293" s="359"/>
      <c r="B293" s="367"/>
      <c r="C293" s="363"/>
      <c r="F293" s="362"/>
    </row>
    <row r="294" s="346" customFormat="true" ht="12.75" hidden="false" customHeight="false" outlineLevel="0" collapsed="false">
      <c r="A294" s="359"/>
      <c r="B294" s="370"/>
      <c r="C294" s="363"/>
      <c r="F294" s="362"/>
    </row>
    <row r="295" s="346" customFormat="true" ht="12.75" hidden="false" customHeight="false" outlineLevel="0" collapsed="false">
      <c r="A295" s="359"/>
      <c r="B295" s="367"/>
      <c r="C295" s="363"/>
      <c r="F295" s="362"/>
    </row>
    <row r="296" s="346" customFormat="true" ht="12.75" hidden="false" customHeight="false" outlineLevel="0" collapsed="false">
      <c r="A296" s="359"/>
      <c r="B296" s="371"/>
      <c r="C296" s="363"/>
      <c r="F296" s="362"/>
    </row>
    <row r="297" s="346" customFormat="true" ht="12.75" hidden="false" customHeight="false" outlineLevel="0" collapsed="false">
      <c r="A297" s="359"/>
      <c r="B297" s="371"/>
      <c r="C297" s="363"/>
      <c r="F297" s="362"/>
    </row>
    <row r="298" s="346" customFormat="true" ht="12.75" hidden="false" customHeight="false" outlineLevel="0" collapsed="false">
      <c r="A298" s="359"/>
      <c r="B298" s="371"/>
      <c r="C298" s="372"/>
      <c r="F298" s="362"/>
    </row>
    <row r="299" s="346" customFormat="true" ht="12.75" hidden="false" customHeight="false" outlineLevel="0" collapsed="false">
      <c r="A299" s="359"/>
      <c r="B299" s="371"/>
      <c r="C299" s="372"/>
      <c r="F299" s="362"/>
    </row>
    <row r="300" s="346" customFormat="true" ht="12.75" hidden="false" customHeight="false" outlineLevel="0" collapsed="false">
      <c r="A300" s="359"/>
      <c r="B300" s="373"/>
      <c r="C300" s="372"/>
      <c r="F300" s="362"/>
    </row>
    <row r="301" s="346" customFormat="true" ht="12.75" hidden="false" customHeight="false" outlineLevel="0" collapsed="false">
      <c r="A301" s="359"/>
      <c r="B301" s="367"/>
      <c r="C301" s="363"/>
      <c r="F301" s="362"/>
    </row>
    <row r="302" s="346" customFormat="true" ht="12.75" hidden="false" customHeight="false" outlineLevel="0" collapsed="false">
      <c r="A302" s="359"/>
      <c r="B302" s="367"/>
      <c r="C302" s="363"/>
      <c r="F302" s="362"/>
    </row>
    <row r="303" s="346" customFormat="true" ht="12.75" hidden="false" customHeight="false" outlineLevel="0" collapsed="false">
      <c r="A303" s="359"/>
      <c r="B303" s="367"/>
      <c r="C303" s="363"/>
      <c r="F303" s="362"/>
    </row>
    <row r="304" s="346" customFormat="true" ht="12.75" hidden="false" customHeight="false" outlineLevel="0" collapsed="false">
      <c r="A304" s="359"/>
      <c r="B304" s="367"/>
      <c r="C304" s="363"/>
      <c r="F304" s="362"/>
    </row>
    <row r="305" s="346" customFormat="true" ht="12.75" hidden="false" customHeight="false" outlineLevel="0" collapsed="false">
      <c r="A305" s="359"/>
      <c r="B305" s="374"/>
      <c r="C305" s="363"/>
      <c r="F305" s="362"/>
    </row>
    <row r="306" s="346" customFormat="true" ht="12.75" hidden="false" customHeight="false" outlineLevel="0" collapsed="false">
      <c r="A306" s="359"/>
      <c r="B306" s="374"/>
      <c r="C306" s="375"/>
      <c r="F306" s="362"/>
    </row>
    <row r="307" s="346" customFormat="true" ht="12.75" hidden="false" customHeight="false" outlineLevel="0" collapsed="false">
      <c r="A307" s="359"/>
      <c r="B307" s="376"/>
      <c r="C307" s="375"/>
      <c r="F307" s="362"/>
    </row>
    <row r="308" s="346" customFormat="true" ht="12.75" hidden="false" customHeight="false" outlineLevel="0" collapsed="false">
      <c r="A308" s="359"/>
      <c r="B308" s="374"/>
      <c r="C308" s="375"/>
      <c r="F308" s="362"/>
    </row>
    <row r="309" s="346" customFormat="true" ht="12.75" hidden="false" customHeight="false" outlineLevel="0" collapsed="false">
      <c r="A309" s="359"/>
      <c r="B309" s="374"/>
      <c r="C309" s="375"/>
      <c r="F309" s="362"/>
    </row>
    <row r="310" s="346" customFormat="true" ht="12.75" hidden="false" customHeight="false" outlineLevel="0" collapsed="false">
      <c r="A310" s="359"/>
      <c r="B310" s="374"/>
      <c r="C310" s="375"/>
      <c r="F310" s="362"/>
    </row>
    <row r="311" s="346" customFormat="true" ht="12.75" hidden="false" customHeight="false" outlineLevel="0" collapsed="false">
      <c r="A311" s="359"/>
      <c r="B311" s="374"/>
      <c r="C311" s="375"/>
      <c r="F311" s="362"/>
    </row>
    <row r="312" s="346" customFormat="true" ht="12.75" hidden="false" customHeight="false" outlineLevel="0" collapsed="false">
      <c r="A312" s="359"/>
      <c r="B312" s="374"/>
      <c r="C312" s="375"/>
      <c r="F312" s="362"/>
    </row>
    <row r="313" s="346" customFormat="true" ht="12.75" hidden="false" customHeight="false" outlineLevel="0" collapsed="false">
      <c r="A313" s="359"/>
      <c r="B313" s="374"/>
      <c r="C313" s="375"/>
      <c r="F313" s="362"/>
    </row>
    <row r="314" s="346" customFormat="true" ht="12.75" hidden="false" customHeight="false" outlineLevel="0" collapsed="false">
      <c r="A314" s="359"/>
      <c r="B314" s="374"/>
      <c r="C314" s="375"/>
      <c r="F314" s="362"/>
    </row>
    <row r="315" s="346" customFormat="true" ht="12.75" hidden="false" customHeight="false" outlineLevel="0" collapsed="false">
      <c r="A315" s="359"/>
      <c r="B315" s="374"/>
      <c r="C315" s="375"/>
      <c r="F315" s="362"/>
    </row>
    <row r="316" s="346" customFormat="true" ht="12.75" hidden="false" customHeight="false" outlineLevel="0" collapsed="false">
      <c r="A316" s="359"/>
      <c r="B316" s="374"/>
      <c r="C316" s="375"/>
      <c r="F316" s="362"/>
    </row>
    <row r="317" s="346" customFormat="true" ht="12.75" hidden="false" customHeight="false" outlineLevel="0" collapsed="false">
      <c r="A317" s="359"/>
      <c r="B317" s="374"/>
      <c r="C317" s="375"/>
      <c r="F317" s="362"/>
    </row>
    <row r="318" s="346" customFormat="true" ht="12.75" hidden="false" customHeight="false" outlineLevel="0" collapsed="false">
      <c r="A318" s="359"/>
      <c r="B318" s="374"/>
      <c r="C318" s="375"/>
      <c r="F318" s="362"/>
    </row>
    <row r="319" s="346" customFormat="true" ht="12.75" hidden="false" customHeight="false" outlineLevel="0" collapsed="false">
      <c r="A319" s="359"/>
      <c r="B319" s="374"/>
      <c r="C319" s="375"/>
      <c r="F319" s="362"/>
    </row>
    <row r="320" s="346" customFormat="true" ht="12.75" hidden="false" customHeight="false" outlineLevel="0" collapsed="false">
      <c r="A320" s="359"/>
      <c r="B320" s="374"/>
      <c r="C320" s="375"/>
      <c r="F320" s="362"/>
    </row>
    <row r="321" s="346" customFormat="true" ht="12.75" hidden="false" customHeight="false" outlineLevel="0" collapsed="false">
      <c r="A321" s="359"/>
      <c r="B321" s="374"/>
      <c r="C321" s="375"/>
      <c r="F321" s="362"/>
    </row>
    <row r="322" s="346" customFormat="true" ht="12.75" hidden="false" customHeight="false" outlineLevel="0" collapsed="false">
      <c r="A322" s="359"/>
      <c r="B322" s="374"/>
      <c r="C322" s="375"/>
      <c r="F322" s="362"/>
    </row>
    <row r="323" s="346" customFormat="true" ht="12.75" hidden="false" customHeight="false" outlineLevel="0" collapsed="false">
      <c r="A323" s="359"/>
      <c r="B323" s="374"/>
      <c r="C323" s="375"/>
      <c r="F323" s="362"/>
    </row>
    <row r="324" s="346" customFormat="true" ht="12.75" hidden="false" customHeight="false" outlineLevel="0" collapsed="false">
      <c r="A324" s="359"/>
      <c r="B324" s="374"/>
      <c r="C324" s="375"/>
      <c r="F324" s="362"/>
    </row>
    <row r="325" s="346" customFormat="true" ht="12.75" hidden="false" customHeight="false" outlineLevel="0" collapsed="false">
      <c r="A325" s="359"/>
      <c r="B325" s="374"/>
      <c r="C325" s="375"/>
      <c r="F325" s="362"/>
    </row>
    <row r="326" s="346" customFormat="true" ht="12.75" hidden="false" customHeight="false" outlineLevel="0" collapsed="false">
      <c r="A326" s="359"/>
      <c r="B326" s="374"/>
      <c r="C326" s="375"/>
      <c r="F326" s="362"/>
    </row>
    <row r="327" s="346" customFormat="true" ht="12.75" hidden="false" customHeight="false" outlineLevel="0" collapsed="false">
      <c r="A327" s="359"/>
      <c r="B327" s="374"/>
      <c r="C327" s="375"/>
      <c r="F327" s="362"/>
    </row>
    <row r="328" s="346" customFormat="true" ht="12.75" hidden="false" customHeight="false" outlineLevel="0" collapsed="false">
      <c r="A328" s="359"/>
      <c r="B328" s="374"/>
      <c r="C328" s="375"/>
      <c r="F328" s="362"/>
    </row>
    <row r="329" s="346" customFormat="true" ht="12.75" hidden="false" customHeight="false" outlineLevel="0" collapsed="false">
      <c r="A329" s="359"/>
      <c r="B329" s="374"/>
      <c r="C329" s="375"/>
      <c r="F329" s="362"/>
    </row>
    <row r="330" s="346" customFormat="true" ht="12.75" hidden="false" customHeight="false" outlineLevel="0" collapsed="false">
      <c r="A330" s="359"/>
      <c r="B330" s="374"/>
      <c r="C330" s="375"/>
      <c r="F330" s="362"/>
    </row>
    <row r="331" s="346" customFormat="true" ht="12.75" hidden="false" customHeight="false" outlineLevel="0" collapsed="false">
      <c r="A331" s="359"/>
      <c r="B331" s="374"/>
      <c r="C331" s="375"/>
      <c r="F331" s="362"/>
    </row>
    <row r="332" s="346" customFormat="true" ht="12.75" hidden="false" customHeight="false" outlineLevel="0" collapsed="false">
      <c r="A332" s="359"/>
      <c r="B332" s="377"/>
      <c r="C332" s="378"/>
      <c r="F332" s="362"/>
    </row>
    <row r="333" s="346" customFormat="true" ht="12.75" hidden="false" customHeight="false" outlineLevel="0" collapsed="false">
      <c r="A333" s="359"/>
      <c r="B333" s="374"/>
      <c r="C333" s="375"/>
      <c r="F333" s="362"/>
    </row>
    <row r="334" s="346" customFormat="true" ht="12.75" hidden="false" customHeight="false" outlineLevel="0" collapsed="false">
      <c r="A334" s="359"/>
      <c r="B334" s="374"/>
      <c r="C334" s="375"/>
      <c r="F334" s="362"/>
    </row>
    <row r="335" s="346" customFormat="true" ht="12.75" hidden="false" customHeight="false" outlineLevel="0" collapsed="false">
      <c r="A335" s="359"/>
      <c r="B335" s="374"/>
      <c r="C335" s="375"/>
      <c r="F335" s="362"/>
    </row>
    <row r="336" s="346" customFormat="true" ht="12.75" hidden="false" customHeight="false" outlineLevel="0" collapsed="false">
      <c r="A336" s="359"/>
      <c r="B336" s="374"/>
      <c r="C336" s="375"/>
      <c r="F336" s="362"/>
    </row>
    <row r="337" s="346" customFormat="true" ht="12.75" hidden="false" customHeight="false" outlineLevel="0" collapsed="false">
      <c r="A337" s="359"/>
      <c r="B337" s="374"/>
      <c r="C337" s="375"/>
      <c r="F337" s="362"/>
    </row>
    <row r="338" s="346" customFormat="true" ht="12.75" hidden="false" customHeight="false" outlineLevel="0" collapsed="false">
      <c r="A338" s="359"/>
      <c r="B338" s="374"/>
      <c r="C338" s="375"/>
      <c r="F338" s="362"/>
    </row>
    <row r="339" s="346" customFormat="true" ht="12.75" hidden="false" customHeight="false" outlineLevel="0" collapsed="false">
      <c r="A339" s="359"/>
      <c r="B339" s="374"/>
      <c r="C339" s="375"/>
      <c r="F339" s="362"/>
    </row>
    <row r="340" s="346" customFormat="true" ht="12.75" hidden="false" customHeight="false" outlineLevel="0" collapsed="false">
      <c r="A340" s="359"/>
      <c r="B340" s="374"/>
      <c r="C340" s="375"/>
      <c r="F340" s="362"/>
    </row>
    <row r="341" s="346" customFormat="true" ht="12.75" hidden="false" customHeight="false" outlineLevel="0" collapsed="false">
      <c r="A341" s="359"/>
      <c r="B341" s="374"/>
      <c r="C341" s="375"/>
      <c r="F341" s="362"/>
    </row>
    <row r="342" s="346" customFormat="true" ht="12.75" hidden="false" customHeight="false" outlineLevel="0" collapsed="false">
      <c r="A342" s="359"/>
      <c r="B342" s="374"/>
      <c r="C342" s="375"/>
      <c r="F342" s="362"/>
    </row>
    <row r="343" s="346" customFormat="true" ht="12.75" hidden="false" customHeight="false" outlineLevel="0" collapsed="false">
      <c r="A343" s="359"/>
      <c r="B343" s="374"/>
      <c r="C343" s="375"/>
      <c r="F343" s="362"/>
    </row>
    <row r="344" s="346" customFormat="true" ht="12.75" hidden="false" customHeight="false" outlineLevel="0" collapsed="false">
      <c r="A344" s="359"/>
      <c r="B344" s="374"/>
      <c r="C344" s="375"/>
      <c r="F344" s="362"/>
    </row>
    <row r="345" s="346" customFormat="true" ht="12.75" hidden="false" customHeight="false" outlineLevel="0" collapsed="false">
      <c r="A345" s="359"/>
      <c r="B345" s="374"/>
      <c r="C345" s="375"/>
      <c r="F345" s="362"/>
    </row>
    <row r="346" s="346" customFormat="true" ht="12.75" hidden="false" customHeight="false" outlineLevel="0" collapsed="false">
      <c r="A346" s="359"/>
      <c r="B346" s="374"/>
      <c r="C346" s="375"/>
      <c r="F346" s="362"/>
    </row>
    <row r="347" s="346" customFormat="true" ht="12.75" hidden="false" customHeight="false" outlineLevel="0" collapsed="false">
      <c r="A347" s="359"/>
      <c r="B347" s="374"/>
      <c r="C347" s="375"/>
      <c r="F347" s="362"/>
    </row>
    <row r="348" s="346" customFormat="true" ht="12.75" hidden="false" customHeight="false" outlineLevel="0" collapsed="false">
      <c r="A348" s="359"/>
      <c r="B348" s="379"/>
      <c r="C348" s="363"/>
      <c r="F348" s="362"/>
    </row>
    <row r="349" s="346" customFormat="true" ht="12.75" hidden="false" customHeight="false" outlineLevel="0" collapsed="false">
      <c r="A349" s="359"/>
      <c r="B349" s="371"/>
      <c r="C349" s="372"/>
      <c r="F349" s="362"/>
    </row>
    <row r="350" s="346" customFormat="true" ht="12.75" hidden="false" customHeight="false" outlineLevel="0" collapsed="false">
      <c r="A350" s="359"/>
      <c r="B350" s="371"/>
      <c r="C350" s="380"/>
      <c r="F350" s="362"/>
    </row>
    <row r="351" s="346" customFormat="true" ht="12.75" hidden="false" customHeight="false" outlineLevel="0" collapsed="false">
      <c r="A351" s="359"/>
      <c r="B351" s="371"/>
      <c r="C351" s="380"/>
      <c r="F351" s="362"/>
    </row>
    <row r="352" s="346" customFormat="true" ht="12.75" hidden="false" customHeight="false" outlineLevel="0" collapsed="false">
      <c r="A352" s="359"/>
      <c r="B352" s="371"/>
      <c r="C352" s="380"/>
      <c r="F352" s="362"/>
    </row>
    <row r="353" s="346" customFormat="true" ht="12.75" hidden="false" customHeight="false" outlineLevel="0" collapsed="false">
      <c r="A353" s="359"/>
      <c r="B353" s="371"/>
      <c r="C353" s="380"/>
      <c r="F353" s="362"/>
    </row>
    <row r="354" s="346" customFormat="true" ht="12.75" hidden="false" customHeight="false" outlineLevel="0" collapsed="false">
      <c r="A354" s="359"/>
      <c r="B354" s="369"/>
      <c r="C354" s="380"/>
      <c r="F354" s="362"/>
    </row>
    <row r="355" s="346" customFormat="true" ht="12.75" hidden="false" customHeight="false" outlineLevel="0" collapsed="false">
      <c r="A355" s="359"/>
      <c r="B355" s="381"/>
      <c r="C355" s="382"/>
      <c r="F355" s="362"/>
    </row>
    <row r="356" s="346" customFormat="true" ht="12.75" hidden="false" customHeight="false" outlineLevel="0" collapsed="false">
      <c r="A356" s="359"/>
      <c r="B356" s="371"/>
      <c r="C356" s="380"/>
      <c r="F356" s="362"/>
    </row>
    <row r="357" s="346" customFormat="true" ht="12.75" hidden="false" customHeight="false" outlineLevel="0" collapsed="false">
      <c r="A357" s="359"/>
      <c r="B357" s="371"/>
      <c r="C357" s="380"/>
      <c r="F357" s="362"/>
    </row>
    <row r="358" s="346" customFormat="true" ht="12.75" hidden="false" customHeight="false" outlineLevel="0" collapsed="false">
      <c r="A358" s="359"/>
      <c r="B358" s="371"/>
      <c r="C358" s="380"/>
      <c r="F358" s="362"/>
    </row>
    <row r="359" s="346" customFormat="true" ht="12.75" hidden="false" customHeight="false" outlineLevel="0" collapsed="false">
      <c r="A359" s="359"/>
      <c r="B359" s="381"/>
      <c r="C359" s="382"/>
      <c r="F359" s="362"/>
    </row>
    <row r="360" s="346" customFormat="true" ht="12.75" hidden="false" customHeight="false" outlineLevel="0" collapsed="false">
      <c r="A360" s="359"/>
      <c r="B360" s="371"/>
      <c r="C360" s="380"/>
      <c r="F360" s="362"/>
    </row>
    <row r="361" s="346" customFormat="true" ht="12.75" hidden="false" customHeight="false" outlineLevel="0" collapsed="false">
      <c r="A361" s="359"/>
      <c r="B361" s="371"/>
      <c r="C361" s="380"/>
      <c r="F361" s="362"/>
    </row>
    <row r="362" s="346" customFormat="true" ht="12.75" hidden="false" customHeight="false" outlineLevel="0" collapsed="false">
      <c r="A362" s="359"/>
      <c r="B362" s="371"/>
      <c r="C362" s="380"/>
      <c r="F362" s="362"/>
    </row>
    <row r="363" s="346" customFormat="true" ht="12.75" hidden="false" customHeight="false" outlineLevel="0" collapsed="false">
      <c r="A363" s="359"/>
      <c r="B363" s="371"/>
      <c r="C363" s="380"/>
      <c r="F363" s="362"/>
    </row>
    <row r="364" s="346" customFormat="true" ht="12.75" hidden="false" customHeight="false" outlineLevel="0" collapsed="false">
      <c r="A364" s="359"/>
      <c r="B364" s="371"/>
      <c r="C364" s="380"/>
      <c r="F364" s="362"/>
    </row>
    <row r="365" s="346" customFormat="true" ht="12.75" hidden="false" customHeight="false" outlineLevel="0" collapsed="false">
      <c r="A365" s="359"/>
      <c r="B365" s="371"/>
      <c r="C365" s="380"/>
      <c r="F365" s="362"/>
    </row>
    <row r="366" s="346" customFormat="true" ht="12.75" hidden="false" customHeight="false" outlineLevel="0" collapsed="false">
      <c r="A366" s="359"/>
      <c r="B366" s="371"/>
      <c r="C366" s="380"/>
      <c r="F366" s="362"/>
    </row>
    <row r="367" s="346" customFormat="true" ht="12.75" hidden="false" customHeight="false" outlineLevel="0" collapsed="false">
      <c r="A367" s="359"/>
      <c r="B367" s="371"/>
      <c r="C367" s="380"/>
      <c r="F367" s="362"/>
    </row>
    <row r="368" s="346" customFormat="true" ht="12.75" hidden="false" customHeight="false" outlineLevel="0" collapsed="false">
      <c r="A368" s="359"/>
      <c r="B368" s="371"/>
      <c r="C368" s="380"/>
      <c r="F368" s="362"/>
    </row>
    <row r="369" s="346" customFormat="true" ht="12.75" hidden="false" customHeight="false" outlineLevel="0" collapsed="false">
      <c r="A369" s="359"/>
      <c r="B369" s="371"/>
      <c r="C369" s="380"/>
      <c r="F369" s="362"/>
    </row>
    <row r="370" s="346" customFormat="true" ht="12.75" hidden="false" customHeight="false" outlineLevel="0" collapsed="false">
      <c r="A370" s="359"/>
      <c r="B370" s="371"/>
      <c r="C370" s="380"/>
      <c r="F370" s="362"/>
    </row>
    <row r="371" s="346" customFormat="true" ht="12.75" hidden="false" customHeight="false" outlineLevel="0" collapsed="false">
      <c r="A371" s="359"/>
      <c r="B371" s="371"/>
      <c r="C371" s="380"/>
      <c r="F371" s="362"/>
    </row>
    <row r="372" s="346" customFormat="true" ht="12.75" hidden="false" customHeight="false" outlineLevel="0" collapsed="false">
      <c r="A372" s="359"/>
      <c r="B372" s="371"/>
      <c r="C372" s="380"/>
      <c r="F372" s="362"/>
    </row>
    <row r="373" s="346" customFormat="true" ht="12.75" hidden="false" customHeight="false" outlineLevel="0" collapsed="false">
      <c r="A373" s="359"/>
      <c r="B373" s="371"/>
      <c r="C373" s="380"/>
      <c r="F373" s="362"/>
    </row>
    <row r="374" s="346" customFormat="true" ht="12.75" hidden="false" customHeight="false" outlineLevel="0" collapsed="false">
      <c r="A374" s="359"/>
      <c r="B374" s="381"/>
      <c r="C374" s="382"/>
      <c r="F374" s="362"/>
    </row>
    <row r="375" s="346" customFormat="true" ht="12.75" hidden="false" customHeight="false" outlineLevel="0" collapsed="false">
      <c r="A375" s="359"/>
      <c r="B375" s="371"/>
      <c r="C375" s="380"/>
      <c r="F375" s="362"/>
    </row>
    <row r="376" s="346" customFormat="true" ht="12.75" hidden="false" customHeight="false" outlineLevel="0" collapsed="false">
      <c r="A376" s="359"/>
      <c r="B376" s="381"/>
      <c r="C376" s="378"/>
      <c r="F376" s="362"/>
    </row>
    <row r="377" s="346" customFormat="true" ht="12.75" hidden="false" customHeight="false" outlineLevel="0" collapsed="false">
      <c r="A377" s="359"/>
      <c r="B377" s="371"/>
      <c r="C377" s="380"/>
      <c r="F377" s="362"/>
    </row>
    <row r="378" s="346" customFormat="true" ht="12.75" hidden="false" customHeight="false" outlineLevel="0" collapsed="false">
      <c r="A378" s="359"/>
      <c r="B378" s="371"/>
      <c r="C378" s="380"/>
      <c r="F378" s="362"/>
    </row>
    <row r="379" s="346" customFormat="true" ht="12.75" hidden="false" customHeight="false" outlineLevel="0" collapsed="false">
      <c r="A379" s="359"/>
      <c r="B379" s="371"/>
      <c r="C379" s="380"/>
      <c r="F379" s="362"/>
    </row>
    <row r="380" s="346" customFormat="true" ht="12.75" hidden="false" customHeight="false" outlineLevel="0" collapsed="false">
      <c r="A380" s="359"/>
      <c r="B380" s="381"/>
      <c r="C380" s="378"/>
      <c r="F380" s="362"/>
    </row>
    <row r="381" s="346" customFormat="true" ht="12.75" hidden="false" customHeight="false" outlineLevel="0" collapsed="false">
      <c r="A381" s="359"/>
      <c r="B381" s="371"/>
      <c r="C381" s="380"/>
      <c r="F381" s="362"/>
    </row>
    <row r="382" s="346" customFormat="true" ht="12.75" hidden="false" customHeight="false" outlineLevel="0" collapsed="false">
      <c r="A382" s="359"/>
      <c r="B382" s="381"/>
      <c r="C382" s="382"/>
      <c r="F382" s="362"/>
    </row>
    <row r="383" s="346" customFormat="true" ht="12.75" hidden="false" customHeight="false" outlineLevel="0" collapsed="false">
      <c r="A383" s="359"/>
      <c r="B383" s="371"/>
      <c r="C383" s="380"/>
      <c r="F383" s="362"/>
    </row>
    <row r="384" s="346" customFormat="true" ht="12.75" hidden="false" customHeight="false" outlineLevel="0" collapsed="false">
      <c r="A384" s="359"/>
      <c r="B384" s="371"/>
      <c r="C384" s="380"/>
      <c r="F384" s="362"/>
    </row>
    <row r="385" s="346" customFormat="true" ht="12.75" hidden="false" customHeight="false" outlineLevel="0" collapsed="false">
      <c r="A385" s="359"/>
      <c r="B385" s="371"/>
      <c r="C385" s="380"/>
      <c r="F385" s="362"/>
    </row>
    <row r="386" s="346" customFormat="true" ht="12.75" hidden="false" customHeight="false" outlineLevel="0" collapsed="false">
      <c r="A386" s="359"/>
      <c r="B386" s="381"/>
      <c r="C386" s="382"/>
      <c r="F386" s="362"/>
    </row>
    <row r="387" s="346" customFormat="true" ht="12.75" hidden="false" customHeight="false" outlineLevel="0" collapsed="false">
      <c r="A387" s="359"/>
      <c r="B387" s="371"/>
      <c r="C387" s="380"/>
      <c r="F387" s="362"/>
    </row>
    <row r="388" s="346" customFormat="true" ht="12.75" hidden="false" customHeight="false" outlineLevel="0" collapsed="false">
      <c r="A388" s="359"/>
      <c r="B388" s="371"/>
      <c r="C388" s="380"/>
    </row>
    <row r="389" s="346" customFormat="true" ht="14.25" hidden="false" customHeight="false" outlineLevel="0" collapsed="false">
      <c r="A389" s="359"/>
      <c r="B389" s="383"/>
      <c r="C389" s="380"/>
    </row>
    <row r="390" s="346" customFormat="true" ht="12.75" hidden="false" customHeight="false" outlineLevel="0" collapsed="false">
      <c r="A390" s="359"/>
      <c r="B390" s="369"/>
      <c r="C390" s="380"/>
    </row>
    <row r="391" s="346" customFormat="true" ht="12.75" hidden="false" customHeight="false" outlineLevel="0" collapsed="false">
      <c r="A391" s="359"/>
      <c r="B391" s="381"/>
      <c r="C391" s="382"/>
      <c r="E391" s="362"/>
    </row>
    <row r="392" s="346" customFormat="true" ht="12.75" hidden="false" customHeight="false" outlineLevel="0" collapsed="false">
      <c r="A392" s="359"/>
      <c r="B392" s="369"/>
      <c r="C392" s="382"/>
      <c r="E392" s="362"/>
    </row>
    <row r="393" s="346" customFormat="true" ht="12.75" hidden="false" customHeight="false" outlineLevel="0" collapsed="false">
      <c r="A393" s="359"/>
      <c r="B393" s="371"/>
      <c r="C393" s="380"/>
      <c r="E393" s="362"/>
    </row>
    <row r="394" s="346" customFormat="true" ht="12.75" hidden="false" customHeight="false" outlineLevel="0" collapsed="false">
      <c r="A394" s="359"/>
      <c r="B394" s="371"/>
      <c r="C394" s="380"/>
      <c r="E394" s="362"/>
    </row>
    <row r="395" s="346" customFormat="true" ht="12.75" hidden="false" customHeight="false" outlineLevel="0" collapsed="false">
      <c r="A395" s="359"/>
      <c r="B395" s="371"/>
      <c r="C395" s="380"/>
      <c r="E395" s="362"/>
    </row>
    <row r="396" s="346" customFormat="true" ht="12.75" hidden="false" customHeight="false" outlineLevel="0" collapsed="false">
      <c r="A396" s="359"/>
      <c r="B396" s="371"/>
      <c r="C396" s="380"/>
      <c r="E396" s="362"/>
    </row>
    <row r="397" s="346" customFormat="true" ht="12.75" hidden="false" customHeight="false" outlineLevel="0" collapsed="false">
      <c r="A397" s="359"/>
      <c r="B397" s="371"/>
      <c r="C397" s="380"/>
      <c r="E397" s="362"/>
    </row>
    <row r="398" s="346" customFormat="true" ht="12.75" hidden="false" customHeight="false" outlineLevel="0" collapsed="false">
      <c r="A398" s="359"/>
      <c r="B398" s="371"/>
      <c r="C398" s="380"/>
      <c r="E398" s="362"/>
    </row>
    <row r="399" s="346" customFormat="true" ht="12.75" hidden="false" customHeight="false" outlineLevel="0" collapsed="false">
      <c r="A399" s="359"/>
      <c r="B399" s="371"/>
      <c r="C399" s="380"/>
      <c r="E399" s="362"/>
    </row>
    <row r="400" s="346" customFormat="true" ht="12.75" hidden="false" customHeight="false" outlineLevel="0" collapsed="false">
      <c r="A400" s="359"/>
      <c r="B400" s="371"/>
      <c r="C400" s="380"/>
      <c r="E400" s="362"/>
    </row>
    <row r="401" s="346" customFormat="true" ht="12.75" hidden="false" customHeight="false" outlineLevel="0" collapsed="false">
      <c r="A401" s="359"/>
      <c r="B401" s="371"/>
      <c r="C401" s="380"/>
      <c r="E401" s="362"/>
    </row>
    <row r="402" s="346" customFormat="true" ht="12.75" hidden="false" customHeight="false" outlineLevel="0" collapsed="false">
      <c r="A402" s="359"/>
      <c r="B402" s="371"/>
      <c r="C402" s="380"/>
      <c r="E402" s="362"/>
    </row>
    <row r="403" s="346" customFormat="true" ht="12.75" hidden="false" customHeight="false" outlineLevel="0" collapsed="false">
      <c r="A403" s="359"/>
      <c r="B403" s="371"/>
      <c r="C403" s="380"/>
      <c r="E403" s="362"/>
    </row>
    <row r="404" s="346" customFormat="true" ht="12.75" hidden="false" customHeight="false" outlineLevel="0" collapsed="false">
      <c r="A404" s="359"/>
      <c r="B404" s="371"/>
      <c r="C404" s="380"/>
      <c r="E404" s="362"/>
    </row>
    <row r="405" s="346" customFormat="true" ht="12.75" hidden="false" customHeight="false" outlineLevel="0" collapsed="false">
      <c r="A405" s="359"/>
      <c r="B405" s="371"/>
      <c r="C405" s="380"/>
      <c r="E405" s="362"/>
    </row>
    <row r="406" s="346" customFormat="true" ht="12.75" hidden="false" customHeight="false" outlineLevel="0" collapsed="false">
      <c r="A406" s="359"/>
      <c r="B406" s="371"/>
      <c r="C406" s="380"/>
      <c r="E406" s="362"/>
    </row>
    <row r="407" s="346" customFormat="true" ht="12.75" hidden="false" customHeight="false" outlineLevel="0" collapsed="false">
      <c r="A407" s="359"/>
      <c r="B407" s="371"/>
      <c r="C407" s="380"/>
      <c r="E407" s="362"/>
    </row>
    <row r="408" s="346" customFormat="true" ht="12.75" hidden="false" customHeight="false" outlineLevel="0" collapsed="false">
      <c r="A408" s="359"/>
      <c r="B408" s="371"/>
      <c r="C408" s="380"/>
      <c r="E408" s="362"/>
    </row>
    <row r="409" s="346" customFormat="true" ht="12.75" hidden="false" customHeight="false" outlineLevel="0" collapsed="false">
      <c r="A409" s="359"/>
      <c r="B409" s="369"/>
      <c r="C409" s="380"/>
      <c r="E409" s="362"/>
    </row>
    <row r="410" s="346" customFormat="true" ht="12.75" hidden="false" customHeight="false" outlineLevel="0" collapsed="false">
      <c r="A410" s="359"/>
      <c r="B410" s="371"/>
      <c r="C410" s="380"/>
      <c r="E410" s="362"/>
    </row>
    <row r="411" s="346" customFormat="true" ht="12.75" hidden="false" customHeight="false" outlineLevel="0" collapsed="false">
      <c r="A411" s="359"/>
      <c r="B411" s="371"/>
      <c r="C411" s="380"/>
      <c r="E411" s="362"/>
    </row>
    <row r="412" s="346" customFormat="true" ht="12.75" hidden="false" customHeight="false" outlineLevel="0" collapsed="false">
      <c r="A412" s="359"/>
      <c r="B412" s="371"/>
      <c r="C412" s="380"/>
      <c r="E412" s="362"/>
    </row>
    <row r="413" s="346" customFormat="true" ht="12.75" hidden="false" customHeight="false" outlineLevel="0" collapsed="false">
      <c r="A413" s="359"/>
      <c r="B413" s="371"/>
      <c r="C413" s="380"/>
      <c r="E413" s="362"/>
    </row>
    <row r="414" s="346" customFormat="true" ht="12.75" hidden="false" customHeight="false" outlineLevel="0" collapsed="false">
      <c r="A414" s="359"/>
      <c r="B414" s="371"/>
      <c r="C414" s="380"/>
      <c r="E414" s="362"/>
    </row>
    <row r="415" s="346" customFormat="true" ht="12.75" hidden="false" customHeight="false" outlineLevel="0" collapsed="false">
      <c r="A415" s="359"/>
      <c r="B415" s="371"/>
      <c r="C415" s="380"/>
      <c r="E415" s="362"/>
    </row>
    <row r="416" s="346" customFormat="true" ht="12.75" hidden="false" customHeight="false" outlineLevel="0" collapsed="false">
      <c r="A416" s="359"/>
      <c r="B416" s="371"/>
      <c r="C416" s="380"/>
      <c r="E416" s="362"/>
    </row>
    <row r="417" s="346" customFormat="true" ht="12.75" hidden="false" customHeight="false" outlineLevel="0" collapsed="false">
      <c r="A417" s="359"/>
      <c r="B417" s="371"/>
      <c r="C417" s="380"/>
      <c r="E417" s="362"/>
    </row>
    <row r="418" s="346" customFormat="true" ht="12.75" hidden="false" customHeight="false" outlineLevel="0" collapsed="false">
      <c r="A418" s="359"/>
      <c r="B418" s="371"/>
      <c r="C418" s="380"/>
      <c r="E418" s="362"/>
    </row>
    <row r="419" s="346" customFormat="true" ht="12.75" hidden="false" customHeight="false" outlineLevel="0" collapsed="false">
      <c r="A419" s="359"/>
      <c r="B419" s="371"/>
      <c r="C419" s="380"/>
      <c r="E419" s="362"/>
    </row>
    <row r="420" s="346" customFormat="true" ht="12.75" hidden="false" customHeight="false" outlineLevel="0" collapsed="false">
      <c r="A420" s="359"/>
      <c r="B420" s="371"/>
      <c r="C420" s="380"/>
      <c r="E420" s="362"/>
    </row>
    <row r="421" s="346" customFormat="true" ht="12.75" hidden="false" customHeight="false" outlineLevel="0" collapsed="false">
      <c r="A421" s="359"/>
      <c r="B421" s="371"/>
      <c r="C421" s="380"/>
      <c r="E421" s="362"/>
    </row>
    <row r="422" s="346" customFormat="true" ht="12.75" hidden="false" customHeight="false" outlineLevel="0" collapsed="false">
      <c r="A422" s="359"/>
      <c r="B422" s="371"/>
      <c r="C422" s="380"/>
      <c r="E422" s="362"/>
    </row>
    <row r="423" s="346" customFormat="true" ht="12.75" hidden="false" customHeight="false" outlineLevel="0" collapsed="false">
      <c r="A423" s="359"/>
      <c r="B423" s="371"/>
      <c r="C423" s="380"/>
      <c r="E423" s="362"/>
    </row>
    <row r="424" s="346" customFormat="true" ht="12.75" hidden="false" customHeight="false" outlineLevel="0" collapsed="false">
      <c r="A424" s="359"/>
      <c r="B424" s="371"/>
      <c r="C424" s="380"/>
      <c r="E424" s="362"/>
    </row>
    <row r="425" s="346" customFormat="true" ht="12.75" hidden="false" customHeight="false" outlineLevel="0" collapsed="false">
      <c r="A425" s="359"/>
      <c r="B425" s="371"/>
      <c r="C425" s="380"/>
      <c r="E425" s="362"/>
    </row>
    <row r="426" s="346" customFormat="true" ht="12.75" hidden="false" customHeight="false" outlineLevel="0" collapsed="false">
      <c r="A426" s="359"/>
      <c r="B426" s="371"/>
      <c r="C426" s="380"/>
      <c r="E426" s="362"/>
    </row>
    <row r="427" s="346" customFormat="true" ht="12.75" hidden="false" customHeight="false" outlineLevel="0" collapsed="false">
      <c r="A427" s="359"/>
      <c r="B427" s="371"/>
      <c r="C427" s="380"/>
      <c r="E427" s="362"/>
    </row>
    <row r="428" s="346" customFormat="true" ht="12.75" hidden="false" customHeight="false" outlineLevel="0" collapsed="false">
      <c r="A428" s="359"/>
      <c r="B428" s="371"/>
      <c r="C428" s="380"/>
      <c r="E428" s="362"/>
    </row>
    <row r="429" s="346" customFormat="true" ht="12.75" hidden="false" customHeight="false" outlineLevel="0" collapsed="false">
      <c r="A429" s="359"/>
      <c r="B429" s="371"/>
      <c r="C429" s="380"/>
      <c r="E429" s="362"/>
    </row>
    <row r="430" s="346" customFormat="true" ht="12.75" hidden="false" customHeight="false" outlineLevel="0" collapsed="false">
      <c r="A430" s="359"/>
      <c r="B430" s="371"/>
      <c r="C430" s="380"/>
      <c r="E430" s="362"/>
    </row>
    <row r="431" s="346" customFormat="true" ht="12.75" hidden="false" customHeight="false" outlineLevel="0" collapsed="false">
      <c r="A431" s="359"/>
      <c r="B431" s="371"/>
      <c r="C431" s="380"/>
      <c r="E431" s="362"/>
    </row>
    <row r="432" s="346" customFormat="true" ht="12.75" hidden="false" customHeight="false" outlineLevel="0" collapsed="false">
      <c r="A432" s="359"/>
      <c r="B432" s="371"/>
      <c r="C432" s="380"/>
      <c r="E432" s="362"/>
    </row>
    <row r="433" s="346" customFormat="true" ht="12.75" hidden="false" customHeight="false" outlineLevel="0" collapsed="false">
      <c r="A433" s="359"/>
      <c r="B433" s="371"/>
      <c r="C433" s="380"/>
      <c r="E433" s="362"/>
    </row>
    <row r="434" s="346" customFormat="true" ht="12.75" hidden="false" customHeight="false" outlineLevel="0" collapsed="false">
      <c r="A434" s="359"/>
      <c r="B434" s="371"/>
      <c r="C434" s="380"/>
      <c r="E434" s="362"/>
    </row>
    <row r="435" s="346" customFormat="true" ht="12.75" hidden="false" customHeight="false" outlineLevel="0" collapsed="false">
      <c r="A435" s="359"/>
      <c r="B435" s="371"/>
      <c r="C435" s="380"/>
      <c r="E435" s="362"/>
    </row>
    <row r="436" s="346" customFormat="true" ht="12.75" hidden="false" customHeight="false" outlineLevel="0" collapsed="false">
      <c r="A436" s="359"/>
      <c r="B436" s="384"/>
      <c r="C436" s="380"/>
      <c r="E436" s="362"/>
    </row>
    <row r="437" s="346" customFormat="true" ht="12.75" hidden="false" customHeight="false" outlineLevel="0" collapsed="false">
      <c r="A437" s="359"/>
      <c r="B437" s="371"/>
      <c r="C437" s="380"/>
      <c r="E437" s="362"/>
    </row>
    <row r="438" s="346" customFormat="true" ht="12.75" hidden="false" customHeight="false" outlineLevel="0" collapsed="false">
      <c r="A438" s="359"/>
      <c r="B438" s="371"/>
      <c r="C438" s="380"/>
      <c r="E438" s="362"/>
    </row>
    <row r="439" s="346" customFormat="true" ht="12.75" hidden="false" customHeight="false" outlineLevel="0" collapsed="false">
      <c r="A439" s="359"/>
      <c r="B439" s="371"/>
      <c r="C439" s="380"/>
      <c r="E439" s="362"/>
    </row>
    <row r="440" s="346" customFormat="true" ht="12.75" hidden="false" customHeight="false" outlineLevel="0" collapsed="false">
      <c r="A440" s="359"/>
      <c r="B440" s="371"/>
      <c r="C440" s="380"/>
      <c r="E440" s="362"/>
    </row>
    <row r="441" s="346" customFormat="true" ht="12.75" hidden="false" customHeight="false" outlineLevel="0" collapsed="false">
      <c r="A441" s="359"/>
      <c r="B441" s="371"/>
      <c r="C441" s="380"/>
      <c r="E441" s="362"/>
    </row>
    <row r="442" s="346" customFormat="true" ht="12.75" hidden="false" customHeight="false" outlineLevel="0" collapsed="false">
      <c r="A442" s="359"/>
      <c r="B442" s="371"/>
      <c r="C442" s="380"/>
      <c r="E442" s="362"/>
    </row>
    <row r="443" s="346" customFormat="true" ht="12.75" hidden="false" customHeight="false" outlineLevel="0" collapsed="false">
      <c r="A443" s="359"/>
      <c r="B443" s="371"/>
      <c r="C443" s="380"/>
      <c r="E443" s="362"/>
    </row>
    <row r="444" s="346" customFormat="true" ht="12.75" hidden="false" customHeight="false" outlineLevel="0" collapsed="false">
      <c r="A444" s="359"/>
      <c r="B444" s="371"/>
      <c r="C444" s="380"/>
      <c r="E444" s="362"/>
    </row>
    <row r="445" s="346" customFormat="true" ht="12.75" hidden="false" customHeight="false" outlineLevel="0" collapsed="false">
      <c r="A445" s="359"/>
      <c r="B445" s="371"/>
      <c r="C445" s="380"/>
      <c r="E445" s="362"/>
    </row>
    <row r="446" s="346" customFormat="true" ht="12.75" hidden="false" customHeight="false" outlineLevel="0" collapsed="false">
      <c r="A446" s="359"/>
      <c r="B446" s="371"/>
      <c r="C446" s="380"/>
      <c r="E446" s="362"/>
    </row>
    <row r="447" s="346" customFormat="true" ht="12.75" hidden="false" customHeight="false" outlineLevel="0" collapsed="false">
      <c r="A447" s="359"/>
      <c r="B447" s="371"/>
      <c r="C447" s="380"/>
      <c r="E447" s="362"/>
    </row>
    <row r="448" s="346" customFormat="true" ht="12.75" hidden="false" customHeight="false" outlineLevel="0" collapsed="false">
      <c r="A448" s="359"/>
      <c r="B448" s="371"/>
      <c r="C448" s="380"/>
      <c r="E448" s="362"/>
    </row>
    <row r="449" s="346" customFormat="true" ht="12.75" hidden="false" customHeight="false" outlineLevel="0" collapsed="false">
      <c r="A449" s="359"/>
      <c r="B449" s="371"/>
      <c r="C449" s="380"/>
      <c r="E449" s="362"/>
    </row>
    <row r="450" s="346" customFormat="true" ht="12.75" hidden="false" customHeight="false" outlineLevel="0" collapsed="false">
      <c r="A450" s="359"/>
      <c r="B450" s="371"/>
      <c r="C450" s="380"/>
      <c r="E450" s="362"/>
    </row>
    <row r="451" s="346" customFormat="true" ht="12.75" hidden="false" customHeight="false" outlineLevel="0" collapsed="false">
      <c r="A451" s="359"/>
      <c r="B451" s="371"/>
      <c r="C451" s="380"/>
      <c r="E451" s="362"/>
    </row>
    <row r="452" s="346" customFormat="true" ht="12.75" hidden="false" customHeight="false" outlineLevel="0" collapsed="false">
      <c r="A452" s="359"/>
      <c r="B452" s="371"/>
      <c r="C452" s="380"/>
      <c r="E452" s="362"/>
    </row>
    <row r="453" s="346" customFormat="true" ht="12.75" hidden="false" customHeight="false" outlineLevel="0" collapsed="false">
      <c r="A453" s="359"/>
      <c r="B453" s="371"/>
      <c r="C453" s="380"/>
      <c r="E453" s="362"/>
    </row>
    <row r="454" s="346" customFormat="true" ht="12.75" hidden="false" customHeight="false" outlineLevel="0" collapsed="false">
      <c r="A454" s="359"/>
      <c r="B454" s="371"/>
      <c r="C454" s="380"/>
      <c r="E454" s="362"/>
    </row>
    <row r="455" s="346" customFormat="true" ht="12.75" hidden="false" customHeight="false" outlineLevel="0" collapsed="false">
      <c r="A455" s="359"/>
      <c r="B455" s="371"/>
      <c r="C455" s="380"/>
      <c r="E455" s="362"/>
    </row>
    <row r="456" s="346" customFormat="true" ht="12.75" hidden="false" customHeight="false" outlineLevel="0" collapsed="false">
      <c r="A456" s="359"/>
      <c r="B456" s="371"/>
      <c r="C456" s="380"/>
      <c r="E456" s="362"/>
    </row>
    <row r="457" s="346" customFormat="true" ht="12.75" hidden="false" customHeight="false" outlineLevel="0" collapsed="false">
      <c r="A457" s="359"/>
      <c r="B457" s="371"/>
      <c r="C457" s="380"/>
      <c r="E457" s="362"/>
    </row>
    <row r="458" s="346" customFormat="true" ht="12.75" hidden="false" customHeight="false" outlineLevel="0" collapsed="false">
      <c r="A458" s="359"/>
      <c r="B458" s="371"/>
      <c r="C458" s="380"/>
      <c r="E458" s="362"/>
    </row>
    <row r="459" s="346" customFormat="true" ht="12.75" hidden="false" customHeight="false" outlineLevel="0" collapsed="false">
      <c r="A459" s="359"/>
      <c r="B459" s="371"/>
      <c r="C459" s="380"/>
      <c r="E459" s="362"/>
    </row>
    <row r="460" s="346" customFormat="true" ht="12.75" hidden="false" customHeight="false" outlineLevel="0" collapsed="false">
      <c r="A460" s="359"/>
      <c r="B460" s="371"/>
      <c r="C460" s="380"/>
      <c r="E460" s="362"/>
    </row>
    <row r="461" s="346" customFormat="true" ht="12.75" hidden="false" customHeight="false" outlineLevel="0" collapsed="false">
      <c r="A461" s="359"/>
      <c r="B461" s="371"/>
      <c r="C461" s="380"/>
      <c r="E461" s="362"/>
    </row>
    <row r="462" s="346" customFormat="true" ht="12.75" hidden="false" customHeight="false" outlineLevel="0" collapsed="false">
      <c r="A462" s="359"/>
      <c r="B462" s="371"/>
      <c r="C462" s="380"/>
      <c r="E462" s="362"/>
    </row>
    <row r="463" s="346" customFormat="true" ht="12.75" hidden="false" customHeight="false" outlineLevel="0" collapsed="false">
      <c r="A463" s="359"/>
      <c r="B463" s="385"/>
      <c r="C463" s="378"/>
      <c r="E463" s="362"/>
    </row>
    <row r="464" s="346" customFormat="true" ht="12.75" hidden="false" customHeight="false" outlineLevel="0" collapsed="false">
      <c r="A464" s="359"/>
      <c r="B464" s="369"/>
      <c r="C464" s="380"/>
      <c r="E464" s="362"/>
    </row>
    <row r="465" s="346" customFormat="true" ht="12.75" hidden="false" customHeight="false" outlineLevel="0" collapsed="false">
      <c r="A465" s="359"/>
      <c r="B465" s="371"/>
      <c r="C465" s="380"/>
      <c r="E465" s="362"/>
    </row>
    <row r="466" s="346" customFormat="true" ht="12.75" hidden="false" customHeight="false" outlineLevel="0" collapsed="false">
      <c r="A466" s="359"/>
      <c r="B466" s="371"/>
      <c r="C466" s="380"/>
      <c r="E466" s="362"/>
    </row>
    <row r="467" s="346" customFormat="true" ht="12.75" hidden="false" customHeight="false" outlineLevel="0" collapsed="false">
      <c r="A467" s="359"/>
      <c r="B467" s="371"/>
      <c r="C467" s="380"/>
      <c r="E467" s="362"/>
    </row>
    <row r="468" s="346" customFormat="true" ht="12.75" hidden="false" customHeight="false" outlineLevel="0" collapsed="false">
      <c r="A468" s="359"/>
      <c r="B468" s="371"/>
      <c r="C468" s="380"/>
      <c r="E468" s="362"/>
    </row>
    <row r="469" s="346" customFormat="true" ht="12.75" hidden="false" customHeight="false" outlineLevel="0" collapsed="false">
      <c r="A469" s="359"/>
      <c r="B469" s="371"/>
      <c r="C469" s="380"/>
      <c r="E469" s="362"/>
    </row>
    <row r="470" s="346" customFormat="true" ht="12.75" hidden="false" customHeight="false" outlineLevel="0" collapsed="false">
      <c r="A470" s="359"/>
      <c r="B470" s="371"/>
      <c r="C470" s="380"/>
      <c r="E470" s="362"/>
    </row>
    <row r="471" s="346" customFormat="true" ht="12.75" hidden="false" customHeight="false" outlineLevel="0" collapsed="false">
      <c r="A471" s="359"/>
      <c r="B471" s="371"/>
      <c r="C471" s="380"/>
      <c r="E471" s="362"/>
    </row>
    <row r="472" s="346" customFormat="true" ht="12.75" hidden="false" customHeight="false" outlineLevel="0" collapsed="false">
      <c r="A472" s="359"/>
      <c r="B472" s="371"/>
      <c r="C472" s="380"/>
      <c r="E472" s="362"/>
    </row>
    <row r="473" s="346" customFormat="true" ht="12.75" hidden="false" customHeight="false" outlineLevel="0" collapsed="false">
      <c r="A473" s="359"/>
      <c r="B473" s="371"/>
      <c r="C473" s="380"/>
      <c r="E473" s="362"/>
    </row>
    <row r="474" s="346" customFormat="true" ht="12.75" hidden="false" customHeight="false" outlineLevel="0" collapsed="false">
      <c r="A474" s="359"/>
      <c r="B474" s="371"/>
      <c r="C474" s="380"/>
      <c r="E474" s="362"/>
    </row>
    <row r="475" s="346" customFormat="true" ht="12.75" hidden="false" customHeight="false" outlineLevel="0" collapsed="false">
      <c r="A475" s="359"/>
      <c r="B475" s="371"/>
      <c r="C475" s="380"/>
      <c r="E475" s="362"/>
    </row>
    <row r="476" s="346" customFormat="true" ht="12.75" hidden="false" customHeight="false" outlineLevel="0" collapsed="false">
      <c r="A476" s="359"/>
      <c r="B476" s="371"/>
      <c r="C476" s="380"/>
      <c r="E476" s="362"/>
    </row>
    <row r="477" s="346" customFormat="true" ht="12.75" hidden="false" customHeight="false" outlineLevel="0" collapsed="false">
      <c r="A477" s="359"/>
      <c r="B477" s="371"/>
      <c r="C477" s="380"/>
      <c r="E477" s="362"/>
    </row>
    <row r="478" s="346" customFormat="true" ht="12.75" hidden="false" customHeight="false" outlineLevel="0" collapsed="false">
      <c r="A478" s="359"/>
      <c r="B478" s="371"/>
      <c r="C478" s="380"/>
      <c r="E478" s="362"/>
    </row>
    <row r="479" s="346" customFormat="true" ht="12.75" hidden="false" customHeight="false" outlineLevel="0" collapsed="false">
      <c r="A479" s="359"/>
      <c r="B479" s="371"/>
      <c r="C479" s="380"/>
      <c r="E479" s="362"/>
    </row>
    <row r="480" s="346" customFormat="true" ht="12.75" hidden="false" customHeight="false" outlineLevel="0" collapsed="false">
      <c r="A480" s="359"/>
      <c r="B480" s="369"/>
      <c r="C480" s="380"/>
      <c r="E480" s="362"/>
    </row>
    <row r="481" s="346" customFormat="true" ht="12.75" hidden="false" customHeight="false" outlineLevel="0" collapsed="false">
      <c r="A481" s="359"/>
      <c r="B481" s="371"/>
      <c r="C481" s="380"/>
      <c r="E481" s="362"/>
    </row>
    <row r="482" s="346" customFormat="true" ht="12.75" hidden="false" customHeight="false" outlineLevel="0" collapsed="false">
      <c r="A482" s="359"/>
      <c r="B482" s="371"/>
      <c r="C482" s="380"/>
      <c r="E482" s="362"/>
    </row>
    <row r="483" s="346" customFormat="true" ht="12.75" hidden="false" customHeight="false" outlineLevel="0" collapsed="false">
      <c r="A483" s="359"/>
      <c r="B483" s="371"/>
      <c r="C483" s="380"/>
      <c r="E483" s="362"/>
    </row>
    <row r="484" s="346" customFormat="true" ht="12.75" hidden="false" customHeight="false" outlineLevel="0" collapsed="false">
      <c r="A484" s="359"/>
      <c r="B484" s="371"/>
      <c r="C484" s="380"/>
      <c r="E484" s="362"/>
    </row>
    <row r="485" s="346" customFormat="true" ht="12.75" hidden="false" customHeight="false" outlineLevel="0" collapsed="false">
      <c r="A485" s="359"/>
      <c r="B485" s="369"/>
      <c r="C485" s="380"/>
      <c r="E485" s="362"/>
    </row>
    <row r="486" s="346" customFormat="true" ht="12.75" hidden="false" customHeight="false" outlineLevel="0" collapsed="false">
      <c r="A486" s="359"/>
      <c r="B486" s="371"/>
      <c r="C486" s="380"/>
      <c r="E486" s="362"/>
    </row>
    <row r="487" s="346" customFormat="true" ht="12.75" hidden="false" customHeight="false" outlineLevel="0" collapsed="false">
      <c r="A487" s="359"/>
      <c r="B487" s="371"/>
      <c r="C487" s="380"/>
      <c r="E487" s="362"/>
    </row>
    <row r="488" s="346" customFormat="true" ht="12.75" hidden="false" customHeight="false" outlineLevel="0" collapsed="false">
      <c r="A488" s="359"/>
      <c r="B488" s="371"/>
      <c r="C488" s="380"/>
      <c r="E488" s="362"/>
    </row>
    <row r="489" s="346" customFormat="true" ht="12.75" hidden="false" customHeight="false" outlineLevel="0" collapsed="false">
      <c r="A489" s="359"/>
      <c r="B489" s="371"/>
      <c r="C489" s="380"/>
      <c r="E489" s="362"/>
    </row>
    <row r="490" s="346" customFormat="true" ht="12.75" hidden="false" customHeight="false" outlineLevel="0" collapsed="false">
      <c r="A490" s="359"/>
      <c r="B490" s="371"/>
      <c r="C490" s="380"/>
      <c r="E490" s="362"/>
    </row>
    <row r="491" s="346" customFormat="true" ht="12.75" hidden="false" customHeight="false" outlineLevel="0" collapsed="false">
      <c r="A491" s="359"/>
      <c r="B491" s="371"/>
      <c r="C491" s="380"/>
      <c r="E491" s="362"/>
    </row>
    <row r="492" s="346" customFormat="true" ht="12.75" hidden="false" customHeight="false" outlineLevel="0" collapsed="false">
      <c r="A492" s="359"/>
      <c r="B492" s="371"/>
      <c r="C492" s="380"/>
      <c r="E492" s="362"/>
    </row>
    <row r="493" s="346" customFormat="true" ht="12.75" hidden="false" customHeight="false" outlineLevel="0" collapsed="false">
      <c r="A493" s="359"/>
      <c r="B493" s="371"/>
      <c r="C493" s="380"/>
      <c r="E493" s="362"/>
    </row>
    <row r="494" s="346" customFormat="true" ht="12.75" hidden="false" customHeight="false" outlineLevel="0" collapsed="false">
      <c r="A494" s="359"/>
      <c r="B494" s="371"/>
      <c r="C494" s="380"/>
      <c r="E494" s="362"/>
    </row>
    <row r="495" s="346" customFormat="true" ht="12.75" hidden="false" customHeight="false" outlineLevel="0" collapsed="false">
      <c r="A495" s="359"/>
      <c r="B495" s="371"/>
      <c r="C495" s="380"/>
      <c r="E495" s="362"/>
    </row>
    <row r="496" s="346" customFormat="true" ht="12.75" hidden="false" customHeight="false" outlineLevel="0" collapsed="false">
      <c r="A496" s="359"/>
      <c r="B496" s="371"/>
      <c r="C496" s="380"/>
      <c r="E496" s="362"/>
    </row>
    <row r="497" s="346" customFormat="true" ht="12.75" hidden="false" customHeight="false" outlineLevel="0" collapsed="false">
      <c r="A497" s="359"/>
      <c r="B497" s="371"/>
      <c r="C497" s="380"/>
      <c r="E497" s="362"/>
    </row>
    <row r="498" s="346" customFormat="true" ht="12.75" hidden="false" customHeight="false" outlineLevel="0" collapsed="false">
      <c r="A498" s="359"/>
      <c r="B498" s="371"/>
      <c r="C498" s="375"/>
      <c r="E498" s="362"/>
    </row>
    <row r="499" s="346" customFormat="true" ht="12.75" hidden="false" customHeight="false" outlineLevel="0" collapsed="false">
      <c r="A499" s="359"/>
      <c r="B499" s="371"/>
      <c r="C499" s="380"/>
      <c r="E499" s="362"/>
    </row>
    <row r="500" s="346" customFormat="true" ht="12.75" hidden="false" customHeight="false" outlineLevel="0" collapsed="false">
      <c r="A500" s="359"/>
      <c r="B500" s="371"/>
      <c r="C500" s="380"/>
      <c r="E500" s="362"/>
    </row>
    <row r="501" s="346" customFormat="true" ht="12.75" hidden="false" customHeight="false" outlineLevel="0" collapsed="false">
      <c r="A501" s="359"/>
      <c r="B501" s="371"/>
      <c r="C501" s="380"/>
      <c r="E501" s="362"/>
    </row>
    <row r="502" s="346" customFormat="true" ht="12.75" hidden="false" customHeight="false" outlineLevel="0" collapsed="false">
      <c r="A502" s="359"/>
      <c r="B502" s="371"/>
      <c r="C502" s="380"/>
      <c r="E502" s="362"/>
    </row>
    <row r="503" s="346" customFormat="true" ht="12.75" hidden="false" customHeight="false" outlineLevel="0" collapsed="false">
      <c r="A503" s="359"/>
      <c r="B503" s="371"/>
      <c r="C503" s="380"/>
      <c r="E503" s="362"/>
    </row>
    <row r="504" s="346" customFormat="true" ht="12.75" hidden="false" customHeight="false" outlineLevel="0" collapsed="false">
      <c r="A504" s="359"/>
      <c r="B504" s="369"/>
      <c r="C504" s="380"/>
      <c r="E504" s="362"/>
    </row>
    <row r="505" s="346" customFormat="true" ht="12.75" hidden="false" customHeight="false" outlineLevel="0" collapsed="false">
      <c r="A505" s="359"/>
      <c r="B505" s="371"/>
      <c r="C505" s="380"/>
      <c r="E505" s="362"/>
    </row>
    <row r="506" s="346" customFormat="true" ht="12.75" hidden="false" customHeight="false" outlineLevel="0" collapsed="false">
      <c r="A506" s="359"/>
      <c r="B506" s="371"/>
      <c r="C506" s="380"/>
      <c r="E506" s="362"/>
    </row>
    <row r="507" s="346" customFormat="true" ht="12.75" hidden="false" customHeight="false" outlineLevel="0" collapsed="false">
      <c r="A507" s="359"/>
      <c r="B507" s="371"/>
      <c r="C507" s="380"/>
      <c r="E507" s="362"/>
    </row>
    <row r="508" s="346" customFormat="true" ht="12.75" hidden="false" customHeight="false" outlineLevel="0" collapsed="false">
      <c r="A508" s="359"/>
      <c r="B508" s="371"/>
      <c r="C508" s="380"/>
      <c r="E508" s="362"/>
    </row>
    <row r="509" s="346" customFormat="true" ht="12.75" hidden="false" customHeight="false" outlineLevel="0" collapsed="false">
      <c r="A509" s="359"/>
      <c r="B509" s="371"/>
      <c r="C509" s="380"/>
      <c r="E509" s="362"/>
    </row>
    <row r="510" s="346" customFormat="true" ht="12.75" hidden="false" customHeight="false" outlineLevel="0" collapsed="false">
      <c r="A510" s="359"/>
      <c r="B510" s="371"/>
      <c r="C510" s="380"/>
      <c r="E510" s="362"/>
    </row>
    <row r="511" s="346" customFormat="true" ht="12.75" hidden="false" customHeight="false" outlineLevel="0" collapsed="false">
      <c r="A511" s="359"/>
      <c r="B511" s="371"/>
      <c r="C511" s="380"/>
      <c r="E511" s="362"/>
    </row>
    <row r="512" s="346" customFormat="true" ht="12.75" hidden="false" customHeight="false" outlineLevel="0" collapsed="false">
      <c r="A512" s="359"/>
      <c r="B512" s="381"/>
      <c r="C512" s="382"/>
      <c r="E512" s="362"/>
    </row>
    <row r="513" s="346" customFormat="true" ht="12.75" hidden="false" customHeight="false" outlineLevel="0" collapsed="false">
      <c r="A513" s="359"/>
      <c r="B513" s="369"/>
      <c r="C513" s="380"/>
      <c r="E513" s="362"/>
    </row>
    <row r="514" s="346" customFormat="true" ht="12.75" hidden="false" customHeight="false" outlineLevel="0" collapsed="false">
      <c r="A514" s="359"/>
      <c r="B514" s="371"/>
      <c r="C514" s="380"/>
      <c r="E514" s="362"/>
    </row>
    <row r="515" s="346" customFormat="true" ht="12.75" hidden="false" customHeight="false" outlineLevel="0" collapsed="false">
      <c r="A515" s="359"/>
      <c r="B515" s="371"/>
      <c r="C515" s="380"/>
      <c r="E515" s="362"/>
    </row>
    <row r="516" s="346" customFormat="true" ht="12.75" hidden="false" customHeight="false" outlineLevel="0" collapsed="false">
      <c r="A516" s="359"/>
      <c r="B516" s="371"/>
      <c r="C516" s="380"/>
      <c r="E516" s="362"/>
    </row>
    <row r="517" s="346" customFormat="true" ht="12.75" hidden="false" customHeight="false" outlineLevel="0" collapsed="false">
      <c r="A517" s="359"/>
      <c r="B517" s="371"/>
      <c r="C517" s="380"/>
      <c r="E517" s="362"/>
    </row>
    <row r="518" s="346" customFormat="true" ht="12.75" hidden="false" customHeight="false" outlineLevel="0" collapsed="false">
      <c r="A518" s="359"/>
      <c r="B518" s="371"/>
      <c r="C518" s="380"/>
      <c r="E518" s="362"/>
    </row>
    <row r="519" s="346" customFormat="true" ht="12.75" hidden="false" customHeight="false" outlineLevel="0" collapsed="false">
      <c r="A519" s="359"/>
      <c r="B519" s="371"/>
      <c r="C519" s="380"/>
      <c r="E519" s="362"/>
    </row>
    <row r="520" s="346" customFormat="true" ht="12.75" hidden="false" customHeight="false" outlineLevel="0" collapsed="false">
      <c r="A520" s="359"/>
      <c r="B520" s="371"/>
      <c r="C520" s="380"/>
      <c r="E520" s="362"/>
    </row>
    <row r="521" s="346" customFormat="true" ht="12.75" hidden="false" customHeight="false" outlineLevel="0" collapsed="false">
      <c r="A521" s="359"/>
      <c r="B521" s="371"/>
      <c r="C521" s="380"/>
      <c r="E521" s="362"/>
    </row>
    <row r="522" s="346" customFormat="true" ht="12.75" hidden="false" customHeight="false" outlineLevel="0" collapsed="false">
      <c r="A522" s="359"/>
      <c r="B522" s="371"/>
      <c r="C522" s="380"/>
      <c r="E522" s="362"/>
    </row>
    <row r="523" s="346" customFormat="true" ht="12.75" hidden="false" customHeight="false" outlineLevel="0" collapsed="false">
      <c r="A523" s="359"/>
      <c r="B523" s="371"/>
      <c r="C523" s="380"/>
      <c r="E523" s="362"/>
    </row>
    <row r="524" s="346" customFormat="true" ht="12.75" hidden="false" customHeight="false" outlineLevel="0" collapsed="false">
      <c r="A524" s="359"/>
      <c r="B524" s="371"/>
      <c r="C524" s="380"/>
      <c r="E524" s="362"/>
    </row>
    <row r="525" s="346" customFormat="true" ht="12.75" hidden="false" customHeight="false" outlineLevel="0" collapsed="false">
      <c r="A525" s="359"/>
      <c r="B525" s="369"/>
      <c r="C525" s="380"/>
      <c r="E525" s="362"/>
    </row>
    <row r="526" s="346" customFormat="true" ht="12.75" hidden="false" customHeight="false" outlineLevel="0" collapsed="false">
      <c r="A526" s="359"/>
      <c r="B526" s="371"/>
      <c r="C526" s="380"/>
      <c r="E526" s="362"/>
    </row>
    <row r="527" s="346" customFormat="true" ht="12.75" hidden="false" customHeight="false" outlineLevel="0" collapsed="false">
      <c r="A527" s="359"/>
      <c r="B527" s="371"/>
      <c r="C527" s="380"/>
      <c r="E527" s="362"/>
    </row>
    <row r="528" s="346" customFormat="true" ht="12.75" hidden="false" customHeight="false" outlineLevel="0" collapsed="false">
      <c r="A528" s="359"/>
      <c r="B528" s="371"/>
      <c r="C528" s="380"/>
      <c r="E528" s="362"/>
    </row>
    <row r="529" s="346" customFormat="true" ht="12.75" hidden="false" customHeight="false" outlineLevel="0" collapsed="false">
      <c r="A529" s="359"/>
      <c r="B529" s="371"/>
      <c r="C529" s="380"/>
      <c r="E529" s="362"/>
    </row>
    <row r="530" s="346" customFormat="true" ht="12.75" hidden="false" customHeight="false" outlineLevel="0" collapsed="false">
      <c r="A530" s="359"/>
      <c r="B530" s="371"/>
      <c r="C530" s="380"/>
      <c r="E530" s="362"/>
    </row>
    <row r="531" s="346" customFormat="true" ht="12.75" hidden="false" customHeight="false" outlineLevel="0" collapsed="false">
      <c r="A531" s="359"/>
      <c r="B531" s="371"/>
      <c r="C531" s="380"/>
      <c r="E531" s="362"/>
    </row>
    <row r="532" s="346" customFormat="true" ht="12.75" hidden="false" customHeight="false" outlineLevel="0" collapsed="false">
      <c r="A532" s="359"/>
      <c r="B532" s="371"/>
      <c r="C532" s="380"/>
      <c r="E532" s="362"/>
    </row>
    <row r="533" s="346" customFormat="true" ht="12.75" hidden="false" customHeight="false" outlineLevel="0" collapsed="false">
      <c r="A533" s="359"/>
      <c r="B533" s="371"/>
      <c r="C533" s="380"/>
      <c r="E533" s="362"/>
    </row>
    <row r="534" s="346" customFormat="true" ht="12.75" hidden="false" customHeight="false" outlineLevel="0" collapsed="false">
      <c r="A534" s="359"/>
      <c r="B534" s="371"/>
      <c r="C534" s="380"/>
      <c r="E534" s="362"/>
    </row>
    <row r="535" s="346" customFormat="true" ht="12.75" hidden="false" customHeight="false" outlineLevel="0" collapsed="false">
      <c r="A535" s="359"/>
      <c r="B535" s="371"/>
      <c r="C535" s="380"/>
      <c r="E535" s="362"/>
    </row>
    <row r="536" s="346" customFormat="true" ht="12.75" hidden="false" customHeight="false" outlineLevel="0" collapsed="false">
      <c r="A536" s="359"/>
      <c r="B536" s="371"/>
      <c r="C536" s="380"/>
      <c r="E536" s="362"/>
    </row>
    <row r="537" s="346" customFormat="true" ht="12.75" hidden="false" customHeight="false" outlineLevel="0" collapsed="false">
      <c r="A537" s="359"/>
      <c r="B537" s="371"/>
      <c r="C537" s="380"/>
      <c r="E537" s="362"/>
    </row>
    <row r="538" s="346" customFormat="true" ht="12.75" hidden="false" customHeight="false" outlineLevel="0" collapsed="false">
      <c r="A538" s="359"/>
      <c r="B538" s="371"/>
      <c r="C538" s="380"/>
      <c r="E538" s="362"/>
    </row>
    <row r="539" s="346" customFormat="true" ht="12.75" hidden="false" customHeight="false" outlineLevel="0" collapsed="false">
      <c r="A539" s="359"/>
      <c r="B539" s="371"/>
      <c r="C539" s="380"/>
      <c r="E539" s="362"/>
    </row>
    <row r="540" s="346" customFormat="true" ht="12.75" hidden="false" customHeight="false" outlineLevel="0" collapsed="false">
      <c r="A540" s="359"/>
      <c r="B540" s="371"/>
      <c r="C540" s="380"/>
      <c r="E540" s="362"/>
    </row>
    <row r="541" s="346" customFormat="true" ht="12.75" hidden="false" customHeight="false" outlineLevel="0" collapsed="false">
      <c r="A541" s="359"/>
      <c r="B541" s="371"/>
      <c r="C541" s="380"/>
      <c r="E541" s="362"/>
    </row>
    <row r="542" s="346" customFormat="true" ht="12.75" hidden="false" customHeight="false" outlineLevel="0" collapsed="false">
      <c r="A542" s="359"/>
      <c r="B542" s="369"/>
      <c r="C542" s="380"/>
      <c r="E542" s="362"/>
    </row>
    <row r="543" s="346" customFormat="true" ht="12.75" hidden="false" customHeight="false" outlineLevel="0" collapsed="false">
      <c r="A543" s="359"/>
      <c r="B543" s="381"/>
      <c r="C543" s="382"/>
      <c r="E543" s="362"/>
    </row>
    <row r="544" s="346" customFormat="true" ht="12.75" hidden="false" customHeight="false" outlineLevel="0" collapsed="false">
      <c r="A544" s="359"/>
      <c r="B544" s="371"/>
      <c r="C544" s="380"/>
      <c r="E544" s="362"/>
    </row>
    <row r="545" s="346" customFormat="true" ht="12.75" hidden="false" customHeight="false" outlineLevel="0" collapsed="false">
      <c r="A545" s="359"/>
      <c r="B545" s="381"/>
      <c r="C545" s="382"/>
      <c r="E545" s="362"/>
    </row>
    <row r="546" s="346" customFormat="true" ht="12.75" hidden="false" customHeight="false" outlineLevel="0" collapsed="false">
      <c r="A546" s="359"/>
      <c r="B546" s="371"/>
      <c r="C546" s="380"/>
      <c r="E546" s="362"/>
    </row>
    <row r="547" s="346" customFormat="true" ht="12.75" hidden="false" customHeight="false" outlineLevel="0" collapsed="false">
      <c r="A547" s="359"/>
      <c r="B547" s="381"/>
      <c r="C547" s="382"/>
      <c r="E547" s="362"/>
    </row>
    <row r="548" s="346" customFormat="true" ht="12.75" hidden="false" customHeight="false" outlineLevel="0" collapsed="false">
      <c r="A548" s="359"/>
      <c r="B548" s="371"/>
      <c r="C548" s="380"/>
      <c r="E548" s="362"/>
    </row>
    <row r="549" s="346" customFormat="true" ht="12.75" hidden="false" customHeight="false" outlineLevel="0" collapsed="false">
      <c r="A549" s="359"/>
      <c r="B549" s="381"/>
      <c r="C549" s="382"/>
      <c r="E549" s="362"/>
    </row>
    <row r="550" s="346" customFormat="true" ht="12.75" hidden="false" customHeight="false" outlineLevel="0" collapsed="false">
      <c r="A550" s="359"/>
      <c r="B550" s="371"/>
      <c r="C550" s="380"/>
      <c r="E550" s="362"/>
    </row>
    <row r="551" s="346" customFormat="true" ht="12.75" hidden="false" customHeight="false" outlineLevel="0" collapsed="false">
      <c r="A551" s="359"/>
      <c r="B551" s="371"/>
      <c r="C551" s="380"/>
      <c r="E551" s="362"/>
    </row>
    <row r="552" s="346" customFormat="true" ht="12.75" hidden="false" customHeight="false" outlineLevel="0" collapsed="false">
      <c r="A552" s="359"/>
      <c r="B552" s="371"/>
      <c r="C552" s="380"/>
      <c r="E552" s="362"/>
    </row>
    <row r="553" s="346" customFormat="true" ht="12.75" hidden="false" customHeight="false" outlineLevel="0" collapsed="false">
      <c r="A553" s="359"/>
      <c r="B553" s="371"/>
      <c r="C553" s="380"/>
      <c r="E553" s="362"/>
    </row>
    <row r="554" s="346" customFormat="true" ht="12.75" hidden="false" customHeight="false" outlineLevel="0" collapsed="false">
      <c r="A554" s="359"/>
      <c r="B554" s="371"/>
      <c r="C554" s="380"/>
      <c r="E554" s="362"/>
    </row>
    <row r="555" s="346" customFormat="true" ht="12.75" hidden="false" customHeight="false" outlineLevel="0" collapsed="false">
      <c r="A555" s="359"/>
      <c r="B555" s="371"/>
      <c r="C555" s="372"/>
      <c r="E555" s="362"/>
    </row>
    <row r="556" s="346" customFormat="true" ht="12.75" hidden="false" customHeight="false" outlineLevel="0" collapsed="false">
      <c r="A556" s="386"/>
      <c r="B556" s="364"/>
      <c r="C556" s="363"/>
      <c r="E556" s="362"/>
    </row>
    <row r="557" s="346" customFormat="true" ht="12.75" hidden="false" customHeight="false" outlineLevel="0" collapsed="false">
      <c r="A557" s="387"/>
      <c r="B557" s="381"/>
      <c r="C557" s="388"/>
      <c r="E557" s="362"/>
    </row>
    <row r="558" s="346" customFormat="true" ht="12.75" hidden="false" customHeight="false" outlineLevel="0" collapsed="false">
      <c r="A558" s="387"/>
      <c r="B558" s="371"/>
      <c r="C558" s="372"/>
      <c r="E558" s="362"/>
    </row>
    <row r="559" s="346" customFormat="true" ht="12.75" hidden="false" customHeight="false" outlineLevel="0" collapsed="false">
      <c r="A559" s="387"/>
      <c r="B559" s="369"/>
      <c r="C559" s="372"/>
      <c r="E559" s="362"/>
    </row>
    <row r="560" s="346" customFormat="true" ht="12.75" hidden="false" customHeight="false" outlineLevel="0" collapsed="false">
      <c r="A560" s="387"/>
      <c r="B560" s="381"/>
      <c r="C560" s="388"/>
      <c r="E560" s="362"/>
    </row>
    <row r="561" s="346" customFormat="true" ht="12.75" hidden="false" customHeight="false" outlineLevel="0" collapsed="false">
      <c r="A561" s="387"/>
      <c r="B561" s="371"/>
      <c r="C561" s="372"/>
      <c r="E561" s="362"/>
    </row>
    <row r="562" s="346" customFormat="true" ht="12.75" hidden="false" customHeight="false" outlineLevel="0" collapsed="false">
      <c r="A562" s="387"/>
      <c r="B562" s="371"/>
      <c r="C562" s="372"/>
      <c r="E562" s="362"/>
    </row>
    <row r="563" s="346" customFormat="true" ht="12.75" hidden="false" customHeight="false" outlineLevel="0" collapsed="false">
      <c r="A563" s="387"/>
      <c r="B563" s="371"/>
      <c r="C563" s="372"/>
      <c r="E563" s="362"/>
    </row>
    <row r="564" s="346" customFormat="true" ht="12.75" hidden="false" customHeight="false" outlineLevel="0" collapsed="false">
      <c r="A564" s="387"/>
      <c r="B564" s="381"/>
      <c r="C564" s="388"/>
      <c r="E564" s="362"/>
    </row>
    <row r="565" s="346" customFormat="true" ht="12.75" hidden="false" customHeight="false" outlineLevel="0" collapsed="false">
      <c r="A565" s="387"/>
      <c r="B565" s="371"/>
      <c r="C565" s="372"/>
      <c r="E565" s="362"/>
    </row>
    <row r="566" s="346" customFormat="true" ht="12.75" hidden="false" customHeight="false" outlineLevel="0" collapsed="false">
      <c r="A566" s="387"/>
      <c r="B566" s="371"/>
      <c r="C566" s="372"/>
      <c r="E566" s="362"/>
    </row>
    <row r="567" s="346" customFormat="true" ht="12.75" hidden="false" customHeight="false" outlineLevel="0" collapsed="false">
      <c r="A567" s="387"/>
      <c r="B567" s="381"/>
      <c r="C567" s="388"/>
      <c r="E567" s="362"/>
    </row>
    <row r="568" s="346" customFormat="true" ht="12.75" hidden="false" customHeight="false" outlineLevel="0" collapsed="false">
      <c r="A568" s="387"/>
      <c r="B568" s="371"/>
      <c r="C568" s="372"/>
      <c r="E568" s="362"/>
    </row>
    <row r="569" s="346" customFormat="true" ht="12.75" hidden="false" customHeight="false" outlineLevel="0" collapsed="false">
      <c r="A569" s="387"/>
      <c r="B569" s="381"/>
      <c r="C569" s="388"/>
      <c r="E569" s="362"/>
    </row>
    <row r="570" s="346" customFormat="true" ht="12.75" hidden="false" customHeight="false" outlineLevel="0" collapsed="false">
      <c r="A570" s="387"/>
      <c r="B570" s="371"/>
      <c r="C570" s="372"/>
      <c r="E570" s="362"/>
    </row>
    <row r="571" s="346" customFormat="true" ht="14.25" hidden="false" customHeight="false" outlineLevel="0" collapsed="false">
      <c r="A571" s="359"/>
      <c r="B571" s="383"/>
      <c r="C571" s="380"/>
      <c r="E571" s="362"/>
    </row>
    <row r="572" s="346" customFormat="true" ht="12.75" hidden="false" customHeight="false" outlineLevel="0" collapsed="false">
      <c r="A572" s="359"/>
      <c r="B572" s="369"/>
      <c r="C572" s="388"/>
      <c r="E572" s="362"/>
    </row>
    <row r="573" s="346" customFormat="true" ht="12.75" hidden="false" customHeight="false" outlineLevel="0" collapsed="false">
      <c r="A573" s="359"/>
      <c r="B573" s="381"/>
      <c r="C573" s="388"/>
      <c r="E573" s="362"/>
    </row>
    <row r="574" s="346" customFormat="true" ht="12.75" hidden="false" customHeight="false" outlineLevel="0" collapsed="false">
      <c r="A574" s="359"/>
      <c r="B574" s="371"/>
      <c r="C574" s="372"/>
      <c r="E574" s="362"/>
    </row>
    <row r="575" s="346" customFormat="true" ht="12.75" hidden="false" customHeight="false" outlineLevel="0" collapsed="false">
      <c r="A575" s="359"/>
      <c r="B575" s="371"/>
      <c r="C575" s="372"/>
      <c r="E575" s="362"/>
    </row>
    <row r="576" s="346" customFormat="true" ht="12.75" hidden="false" customHeight="false" outlineLevel="0" collapsed="false">
      <c r="A576" s="359"/>
      <c r="B576" s="371"/>
      <c r="C576" s="372"/>
      <c r="E576" s="362"/>
    </row>
    <row r="577" s="346" customFormat="true" ht="12.75" hidden="false" customHeight="false" outlineLevel="0" collapsed="false">
      <c r="A577" s="359"/>
      <c r="B577" s="371"/>
      <c r="C577" s="372"/>
      <c r="E577" s="362"/>
    </row>
    <row r="578" s="346" customFormat="true" ht="12.75" hidden="false" customHeight="false" outlineLevel="0" collapsed="false">
      <c r="A578" s="359"/>
      <c r="B578" s="371"/>
      <c r="C578" s="372"/>
      <c r="E578" s="362"/>
    </row>
    <row r="579" s="346" customFormat="true" ht="12.75" hidden="false" customHeight="false" outlineLevel="0" collapsed="false">
      <c r="A579" s="359"/>
      <c r="B579" s="371"/>
      <c r="C579" s="372"/>
      <c r="E579" s="362"/>
    </row>
    <row r="580" s="346" customFormat="true" ht="12.75" hidden="false" customHeight="false" outlineLevel="0" collapsed="false">
      <c r="A580" s="359"/>
      <c r="B580" s="371"/>
      <c r="C580" s="372"/>
      <c r="E580" s="362"/>
    </row>
    <row r="581" s="346" customFormat="true" ht="12.75" hidden="false" customHeight="false" outlineLevel="0" collapsed="false">
      <c r="A581" s="359"/>
      <c r="B581" s="371"/>
      <c r="C581" s="372"/>
      <c r="E581" s="362"/>
    </row>
    <row r="582" s="346" customFormat="true" ht="12.75" hidden="false" customHeight="false" outlineLevel="0" collapsed="false">
      <c r="A582" s="359"/>
      <c r="B582" s="371"/>
      <c r="C582" s="372"/>
      <c r="E582" s="362"/>
    </row>
    <row r="583" s="346" customFormat="true" ht="12.75" hidden="false" customHeight="false" outlineLevel="0" collapsed="false">
      <c r="A583" s="359"/>
      <c r="B583" s="371"/>
      <c r="C583" s="372"/>
      <c r="E583" s="362"/>
    </row>
    <row r="584" s="346" customFormat="true" ht="12.75" hidden="false" customHeight="false" outlineLevel="0" collapsed="false">
      <c r="A584" s="359"/>
      <c r="B584" s="371"/>
      <c r="C584" s="372"/>
      <c r="E584" s="362"/>
    </row>
    <row r="585" s="346" customFormat="true" ht="12.75" hidden="false" customHeight="false" outlineLevel="0" collapsed="false">
      <c r="A585" s="359"/>
      <c r="B585" s="371"/>
      <c r="C585" s="372"/>
      <c r="E585" s="362"/>
    </row>
    <row r="586" s="346" customFormat="true" ht="12.75" hidden="false" customHeight="false" outlineLevel="0" collapsed="false">
      <c r="A586" s="359"/>
      <c r="B586" s="371"/>
      <c r="C586" s="372"/>
      <c r="E586" s="362"/>
    </row>
    <row r="587" s="346" customFormat="true" ht="12.75" hidden="false" customHeight="false" outlineLevel="0" collapsed="false">
      <c r="A587" s="359"/>
      <c r="B587" s="381"/>
      <c r="C587" s="388"/>
      <c r="E587" s="362"/>
    </row>
    <row r="588" s="346" customFormat="true" ht="25.5" hidden="false" customHeight="true" outlineLevel="0" collapsed="false">
      <c r="A588" s="359"/>
      <c r="B588" s="371"/>
      <c r="C588" s="372"/>
      <c r="E588" s="362"/>
    </row>
    <row r="589" s="346" customFormat="true" ht="12.75" hidden="false" customHeight="false" outlineLevel="0" collapsed="false">
      <c r="A589" s="359"/>
      <c r="B589" s="371"/>
      <c r="C589" s="372"/>
      <c r="E589" s="362"/>
    </row>
    <row r="590" s="346" customFormat="true" ht="12.75" hidden="false" customHeight="false" outlineLevel="0" collapsed="false">
      <c r="A590" s="359"/>
      <c r="B590" s="371"/>
      <c r="C590" s="372"/>
      <c r="E590" s="362"/>
    </row>
    <row r="591" s="346" customFormat="true" ht="12.75" hidden="false" customHeight="false" outlineLevel="0" collapsed="false">
      <c r="A591" s="359"/>
      <c r="B591" s="371"/>
      <c r="C591" s="372"/>
      <c r="E591" s="362"/>
    </row>
    <row r="592" s="346" customFormat="true" ht="12.75" hidden="false" customHeight="false" outlineLevel="0" collapsed="false">
      <c r="A592" s="359"/>
      <c r="B592" s="371"/>
      <c r="C592" s="372"/>
      <c r="E592" s="362"/>
    </row>
    <row r="593" s="346" customFormat="true" ht="30.75" hidden="false" customHeight="true" outlineLevel="0" collapsed="false">
      <c r="A593" s="359"/>
      <c r="B593" s="371"/>
      <c r="C593" s="372"/>
      <c r="E593" s="362"/>
    </row>
    <row r="594" s="346" customFormat="true" ht="12.75" hidden="false" customHeight="false" outlineLevel="0" collapsed="false">
      <c r="A594" s="359"/>
      <c r="B594" s="371"/>
      <c r="C594" s="372"/>
      <c r="E594" s="362"/>
    </row>
    <row r="595" s="346" customFormat="true" ht="12.75" hidden="false" customHeight="false" outlineLevel="0" collapsed="false">
      <c r="A595" s="359"/>
      <c r="B595" s="371"/>
      <c r="C595" s="372"/>
      <c r="E595" s="362"/>
    </row>
    <row r="596" s="346" customFormat="true" ht="12.75" hidden="false" customHeight="false" outlineLevel="0" collapsed="false">
      <c r="A596" s="359"/>
      <c r="B596" s="371"/>
      <c r="C596" s="372"/>
      <c r="E596" s="362"/>
    </row>
    <row r="597" s="346" customFormat="true" ht="12.75" hidden="false" customHeight="false" outlineLevel="0" collapsed="false">
      <c r="A597" s="359"/>
      <c r="B597" s="371"/>
      <c r="C597" s="372"/>
      <c r="E597" s="362"/>
    </row>
    <row r="598" s="346" customFormat="true" ht="12.75" hidden="false" customHeight="false" outlineLevel="0" collapsed="false">
      <c r="A598" s="359"/>
      <c r="B598" s="371"/>
      <c r="C598" s="372"/>
      <c r="E598" s="362"/>
    </row>
    <row r="599" s="346" customFormat="true" ht="15" hidden="false" customHeight="true" outlineLevel="0" collapsed="false">
      <c r="A599" s="359"/>
      <c r="B599" s="371"/>
      <c r="C599" s="372"/>
      <c r="E599" s="362"/>
    </row>
    <row r="600" s="346" customFormat="true" ht="15" hidden="false" customHeight="true" outlineLevel="0" collapsed="false">
      <c r="A600" s="359"/>
      <c r="B600" s="371"/>
      <c r="C600" s="372"/>
      <c r="E600" s="362"/>
    </row>
    <row r="601" s="346" customFormat="true" ht="15" hidden="false" customHeight="true" outlineLevel="0" collapsed="false">
      <c r="A601" s="359"/>
      <c r="B601" s="371"/>
      <c r="C601" s="372"/>
      <c r="E601" s="362"/>
    </row>
    <row r="602" s="346" customFormat="true" ht="15" hidden="false" customHeight="true" outlineLevel="0" collapsed="false">
      <c r="A602" s="359"/>
      <c r="B602" s="371"/>
      <c r="C602" s="372"/>
      <c r="E602" s="362"/>
    </row>
    <row r="603" s="346" customFormat="true" ht="15" hidden="false" customHeight="true" outlineLevel="0" collapsed="false">
      <c r="A603" s="359"/>
      <c r="B603" s="369"/>
      <c r="C603" s="388"/>
      <c r="E603" s="362"/>
    </row>
    <row r="604" s="346" customFormat="true" ht="15" hidden="false" customHeight="true" outlineLevel="0" collapsed="false">
      <c r="A604" s="359"/>
      <c r="B604" s="381"/>
      <c r="C604" s="388"/>
      <c r="E604" s="362"/>
    </row>
    <row r="605" s="346" customFormat="true" ht="15" hidden="false" customHeight="true" outlineLevel="0" collapsed="false">
      <c r="A605" s="387"/>
      <c r="B605" s="371"/>
      <c r="C605" s="372"/>
      <c r="E605" s="362"/>
    </row>
    <row r="606" s="346" customFormat="true" ht="15" hidden="false" customHeight="true" outlineLevel="0" collapsed="false">
      <c r="A606" s="359"/>
      <c r="B606" s="371"/>
      <c r="C606" s="372"/>
      <c r="E606" s="362"/>
    </row>
    <row r="607" s="346" customFormat="true" ht="15" hidden="false" customHeight="true" outlineLevel="0" collapsed="false">
      <c r="A607" s="387"/>
      <c r="B607" s="371"/>
      <c r="C607" s="372"/>
      <c r="E607" s="362"/>
    </row>
    <row r="608" s="346" customFormat="true" ht="15" hidden="false" customHeight="true" outlineLevel="0" collapsed="false">
      <c r="A608" s="359"/>
      <c r="B608" s="371"/>
      <c r="C608" s="372"/>
      <c r="E608" s="362"/>
    </row>
    <row r="609" s="346" customFormat="true" ht="15" hidden="false" customHeight="true" outlineLevel="0" collapsed="false">
      <c r="A609" s="387"/>
      <c r="B609" s="371"/>
      <c r="C609" s="372"/>
      <c r="E609" s="362"/>
    </row>
    <row r="610" s="346" customFormat="true" ht="15" hidden="false" customHeight="true" outlineLevel="0" collapsed="false">
      <c r="A610" s="359"/>
      <c r="B610" s="371"/>
      <c r="C610" s="372"/>
      <c r="E610" s="362"/>
    </row>
    <row r="611" s="346" customFormat="true" ht="15" hidden="false" customHeight="true" outlineLevel="0" collapsed="false">
      <c r="A611" s="387"/>
      <c r="B611" s="371"/>
      <c r="C611" s="372"/>
      <c r="E611" s="362"/>
    </row>
    <row r="612" s="346" customFormat="true" ht="15" hidden="false" customHeight="true" outlineLevel="0" collapsed="false">
      <c r="A612" s="359"/>
      <c r="B612" s="371"/>
      <c r="C612" s="372"/>
      <c r="E612" s="362"/>
    </row>
    <row r="613" s="346" customFormat="true" ht="15" hidden="false" customHeight="true" outlineLevel="0" collapsed="false">
      <c r="A613" s="387"/>
      <c r="B613" s="371"/>
      <c r="C613" s="372"/>
      <c r="E613" s="362"/>
    </row>
    <row r="614" s="346" customFormat="true" ht="15" hidden="false" customHeight="true" outlineLevel="0" collapsed="false">
      <c r="A614" s="359"/>
      <c r="B614" s="371"/>
      <c r="C614" s="372"/>
      <c r="E614" s="362"/>
    </row>
    <row r="615" s="346" customFormat="true" ht="15" hidden="false" customHeight="true" outlineLevel="0" collapsed="false">
      <c r="A615" s="387"/>
      <c r="B615" s="371"/>
      <c r="C615" s="372"/>
      <c r="E615" s="362"/>
    </row>
    <row r="616" s="346" customFormat="true" ht="15" hidden="false" customHeight="true" outlineLevel="0" collapsed="false">
      <c r="A616" s="359"/>
      <c r="B616" s="371"/>
      <c r="C616" s="372"/>
      <c r="E616" s="362"/>
    </row>
    <row r="617" s="346" customFormat="true" ht="15" hidden="false" customHeight="true" outlineLevel="0" collapsed="false">
      <c r="A617" s="387"/>
      <c r="B617" s="371"/>
      <c r="C617" s="372"/>
      <c r="E617" s="362"/>
    </row>
    <row r="618" s="346" customFormat="true" ht="15" hidden="false" customHeight="true" outlineLevel="0" collapsed="false">
      <c r="A618" s="359"/>
      <c r="B618" s="371"/>
      <c r="C618" s="372"/>
      <c r="E618" s="362"/>
    </row>
    <row r="619" s="346" customFormat="true" ht="15" hidden="false" customHeight="true" outlineLevel="0" collapsed="false">
      <c r="A619" s="387"/>
      <c r="B619" s="371"/>
      <c r="C619" s="372"/>
      <c r="E619" s="362"/>
    </row>
    <row r="620" s="346" customFormat="true" ht="15" hidden="false" customHeight="true" outlineLevel="0" collapsed="false">
      <c r="A620" s="359"/>
      <c r="B620" s="371"/>
      <c r="C620" s="372"/>
      <c r="E620" s="362"/>
    </row>
    <row r="621" s="346" customFormat="true" ht="15" hidden="false" customHeight="true" outlineLevel="0" collapsed="false">
      <c r="A621" s="387"/>
      <c r="B621" s="371"/>
      <c r="C621" s="372"/>
      <c r="E621" s="362"/>
    </row>
    <row r="622" s="346" customFormat="true" ht="15" hidden="false" customHeight="true" outlineLevel="0" collapsed="false">
      <c r="A622" s="359"/>
      <c r="B622" s="371"/>
      <c r="C622" s="372"/>
      <c r="E622" s="362"/>
    </row>
    <row r="623" s="346" customFormat="true" ht="15" hidden="false" customHeight="true" outlineLevel="0" collapsed="false">
      <c r="A623" s="387"/>
      <c r="B623" s="371"/>
      <c r="C623" s="372"/>
      <c r="E623" s="362"/>
    </row>
    <row r="624" s="346" customFormat="true" ht="15" hidden="false" customHeight="true" outlineLevel="0" collapsed="false">
      <c r="A624" s="387"/>
      <c r="B624" s="381"/>
      <c r="C624" s="388"/>
      <c r="E624" s="362"/>
    </row>
    <row r="625" s="346" customFormat="true" ht="15" hidden="false" customHeight="true" outlineLevel="0" collapsed="false">
      <c r="A625" s="387"/>
      <c r="B625" s="371"/>
      <c r="C625" s="372"/>
      <c r="E625" s="362"/>
    </row>
    <row r="626" s="346" customFormat="true" ht="15" hidden="false" customHeight="true" outlineLevel="0" collapsed="false">
      <c r="A626" s="387"/>
      <c r="B626" s="371"/>
      <c r="C626" s="372"/>
      <c r="E626" s="362"/>
    </row>
    <row r="627" s="346" customFormat="true" ht="15" hidden="false" customHeight="true" outlineLevel="0" collapsed="false">
      <c r="A627" s="387"/>
      <c r="B627" s="371"/>
      <c r="C627" s="372"/>
      <c r="E627" s="362"/>
    </row>
    <row r="628" s="346" customFormat="true" ht="15" hidden="false" customHeight="true" outlineLevel="0" collapsed="false">
      <c r="A628" s="387"/>
      <c r="B628" s="371"/>
      <c r="C628" s="372"/>
      <c r="E628" s="362"/>
    </row>
    <row r="629" s="346" customFormat="true" ht="15" hidden="false" customHeight="true" outlineLevel="0" collapsed="false">
      <c r="A629" s="387"/>
      <c r="B629" s="371"/>
      <c r="C629" s="372"/>
      <c r="E629" s="362"/>
    </row>
    <row r="630" s="346" customFormat="true" ht="15" hidden="false" customHeight="true" outlineLevel="0" collapsed="false">
      <c r="A630" s="387"/>
      <c r="B630" s="371"/>
      <c r="C630" s="372"/>
      <c r="E630" s="362"/>
    </row>
    <row r="631" s="346" customFormat="true" ht="15" hidden="false" customHeight="true" outlineLevel="0" collapsed="false">
      <c r="A631" s="359"/>
      <c r="B631" s="389"/>
      <c r="C631" s="361"/>
      <c r="E631" s="362"/>
    </row>
    <row r="632" s="346" customFormat="true" ht="15" hidden="false" customHeight="true" outlineLevel="0" collapsed="false">
      <c r="C632" s="390"/>
    </row>
    <row r="633" s="346" customFormat="true" ht="15" hidden="false" customHeight="true" outlineLevel="0" collapsed="false">
      <c r="C633" s="390"/>
    </row>
    <row r="634" s="346" customFormat="true" ht="15" hidden="false" customHeight="true" outlineLevel="0" collapsed="false">
      <c r="C634" s="390"/>
    </row>
    <row r="635" s="346" customFormat="true" ht="15" hidden="false" customHeight="true" outlineLevel="0" collapsed="false">
      <c r="C635" s="390"/>
    </row>
    <row r="636" s="346" customFormat="true" ht="15" hidden="false" customHeight="true" outlineLevel="0" collapsed="false">
      <c r="C636" s="390"/>
    </row>
    <row r="637" s="346" customFormat="true" ht="15" hidden="false" customHeight="true" outlineLevel="0" collapsed="false">
      <c r="C637" s="390"/>
    </row>
    <row r="638" s="346" customFormat="true" ht="15" hidden="false" customHeight="true" outlineLevel="0" collapsed="false">
      <c r="C638" s="390"/>
    </row>
    <row r="639" s="346" customFormat="true" ht="15" hidden="false" customHeight="true" outlineLevel="0" collapsed="false">
      <c r="C639" s="390"/>
    </row>
    <row r="640" s="346" customFormat="true" ht="15" hidden="false" customHeight="true" outlineLevel="0" collapsed="false">
      <c r="C640" s="390"/>
    </row>
    <row r="641" s="346" customFormat="true" ht="15" hidden="false" customHeight="true" outlineLevel="0" collapsed="false">
      <c r="C641" s="390"/>
    </row>
    <row r="642" s="346" customFormat="true" ht="15" hidden="false" customHeight="true" outlineLevel="0" collapsed="false">
      <c r="C642" s="390"/>
    </row>
    <row r="643" s="346" customFormat="true" ht="15" hidden="false" customHeight="true" outlineLevel="0" collapsed="false">
      <c r="C643" s="390"/>
    </row>
    <row r="644" s="346" customFormat="true" ht="15" hidden="false" customHeight="true" outlineLevel="0" collapsed="false">
      <c r="C644" s="390"/>
    </row>
    <row r="645" s="346" customFormat="true" ht="15" hidden="false" customHeight="true" outlineLevel="0" collapsed="false">
      <c r="C645" s="390"/>
    </row>
    <row r="646" s="346" customFormat="true" ht="15" hidden="false" customHeight="true" outlineLevel="0" collapsed="false">
      <c r="C646" s="390"/>
    </row>
    <row r="647" s="346" customFormat="true" ht="15" hidden="false" customHeight="true" outlineLevel="0" collapsed="false">
      <c r="C647" s="390"/>
    </row>
    <row r="648" s="346" customFormat="true" ht="15" hidden="false" customHeight="true" outlineLevel="0" collapsed="false">
      <c r="C648" s="390"/>
    </row>
    <row r="649" s="346" customFormat="true" ht="15" hidden="false" customHeight="true" outlineLevel="0" collapsed="false">
      <c r="C649" s="390"/>
    </row>
    <row r="650" s="346" customFormat="true" ht="15" hidden="false" customHeight="true" outlineLevel="0" collapsed="false">
      <c r="C650" s="390"/>
    </row>
    <row r="651" s="346" customFormat="true" ht="15" hidden="false" customHeight="true" outlineLevel="0" collapsed="false">
      <c r="C651" s="390"/>
    </row>
    <row r="652" s="346" customFormat="true" ht="15" hidden="false" customHeight="true" outlineLevel="0" collapsed="false">
      <c r="C652" s="390"/>
    </row>
    <row r="653" s="346" customFormat="true" ht="15" hidden="false" customHeight="true" outlineLevel="0" collapsed="false">
      <c r="C653" s="390"/>
    </row>
    <row r="654" s="346" customFormat="true" ht="15" hidden="false" customHeight="true" outlineLevel="0" collapsed="false">
      <c r="C654" s="390"/>
    </row>
    <row r="655" s="346" customFormat="true" ht="15" hidden="false" customHeight="true" outlineLevel="0" collapsed="false">
      <c r="C655" s="390"/>
    </row>
    <row r="656" s="346" customFormat="true" ht="15" hidden="false" customHeight="true" outlineLevel="0" collapsed="false">
      <c r="C656" s="390"/>
    </row>
    <row r="657" s="346" customFormat="true" ht="15" hidden="false" customHeight="true" outlineLevel="0" collapsed="false">
      <c r="C657" s="390"/>
    </row>
    <row r="658" s="346" customFormat="true" ht="15" hidden="false" customHeight="true" outlineLevel="0" collapsed="false">
      <c r="C658" s="390"/>
    </row>
    <row r="659" s="346" customFormat="true" ht="15" hidden="false" customHeight="true" outlineLevel="0" collapsed="false">
      <c r="C659" s="390"/>
    </row>
    <row r="660" s="346" customFormat="true" ht="15" hidden="false" customHeight="true" outlineLevel="0" collapsed="false">
      <c r="C660" s="390"/>
    </row>
    <row r="661" s="346" customFormat="true" ht="15" hidden="false" customHeight="true" outlineLevel="0" collapsed="false">
      <c r="C661" s="390"/>
    </row>
    <row r="662" s="346" customFormat="true" ht="15" hidden="false" customHeight="true" outlineLevel="0" collapsed="false">
      <c r="C662" s="390"/>
    </row>
    <row r="663" s="346" customFormat="true" ht="15" hidden="false" customHeight="true" outlineLevel="0" collapsed="false">
      <c r="C663" s="390"/>
    </row>
    <row r="664" s="346" customFormat="true" ht="15" hidden="false" customHeight="true" outlineLevel="0" collapsed="false">
      <c r="C664" s="390"/>
    </row>
    <row r="665" s="346" customFormat="true" ht="15" hidden="false" customHeight="true" outlineLevel="0" collapsed="false">
      <c r="C665" s="390"/>
    </row>
    <row r="666" s="346" customFormat="true" ht="15" hidden="false" customHeight="true" outlineLevel="0" collapsed="false">
      <c r="C666" s="390"/>
    </row>
    <row r="667" s="346" customFormat="true" ht="15" hidden="false" customHeight="true" outlineLevel="0" collapsed="false">
      <c r="C667" s="390"/>
    </row>
    <row r="668" s="346" customFormat="true" ht="15" hidden="false" customHeight="true" outlineLevel="0" collapsed="false">
      <c r="C668" s="390"/>
    </row>
    <row r="669" s="346" customFormat="true" ht="15" hidden="false" customHeight="true" outlineLevel="0" collapsed="false">
      <c r="C669" s="390"/>
    </row>
    <row r="670" s="346" customFormat="true" ht="15" hidden="false" customHeight="true" outlineLevel="0" collapsed="false">
      <c r="C670" s="390"/>
    </row>
    <row r="671" s="346" customFormat="true" ht="15" hidden="false" customHeight="true" outlineLevel="0" collapsed="false">
      <c r="C671" s="390"/>
    </row>
    <row r="672" s="346" customFormat="true" ht="15" hidden="false" customHeight="true" outlineLevel="0" collapsed="false">
      <c r="C672" s="390"/>
    </row>
    <row r="673" s="346" customFormat="true" ht="15" hidden="false" customHeight="true" outlineLevel="0" collapsed="false">
      <c r="C673" s="390"/>
    </row>
    <row r="674" s="346" customFormat="true" ht="15" hidden="false" customHeight="true" outlineLevel="0" collapsed="false">
      <c r="C674" s="390"/>
    </row>
    <row r="675" s="346" customFormat="true" ht="15" hidden="false" customHeight="true" outlineLevel="0" collapsed="false">
      <c r="C675" s="390"/>
    </row>
    <row r="676" s="346" customFormat="true" ht="15" hidden="false" customHeight="true" outlineLevel="0" collapsed="false">
      <c r="C676" s="390"/>
    </row>
    <row r="677" s="346" customFormat="true" ht="15" hidden="false" customHeight="true" outlineLevel="0" collapsed="false">
      <c r="C677" s="390"/>
    </row>
    <row r="678" s="346" customFormat="true" ht="15" hidden="false" customHeight="true" outlineLevel="0" collapsed="false">
      <c r="C678" s="390"/>
    </row>
    <row r="679" s="346" customFormat="true" ht="15" hidden="false" customHeight="true" outlineLevel="0" collapsed="false">
      <c r="C679" s="390"/>
    </row>
    <row r="680" s="346" customFormat="true" ht="15" hidden="false" customHeight="true" outlineLevel="0" collapsed="false">
      <c r="C680" s="390"/>
    </row>
    <row r="681" s="346" customFormat="true" ht="15" hidden="false" customHeight="true" outlineLevel="0" collapsed="false">
      <c r="C681" s="390"/>
    </row>
    <row r="682" s="346" customFormat="true" ht="15" hidden="false" customHeight="true" outlineLevel="0" collapsed="false">
      <c r="C682" s="390"/>
    </row>
    <row r="683" s="346" customFormat="true" ht="15" hidden="false" customHeight="true" outlineLevel="0" collapsed="false">
      <c r="C683" s="390"/>
    </row>
    <row r="684" s="346" customFormat="true" ht="15" hidden="false" customHeight="true" outlineLevel="0" collapsed="false">
      <c r="C684" s="390"/>
    </row>
    <row r="685" s="346" customFormat="true" ht="15" hidden="false" customHeight="true" outlineLevel="0" collapsed="false">
      <c r="C685" s="390"/>
    </row>
    <row r="686" s="346" customFormat="true" ht="15" hidden="false" customHeight="true" outlineLevel="0" collapsed="false">
      <c r="C686" s="390"/>
    </row>
    <row r="687" s="346" customFormat="true" ht="15" hidden="false" customHeight="true" outlineLevel="0" collapsed="false">
      <c r="C687" s="390"/>
    </row>
    <row r="688" s="346" customFormat="true" ht="15" hidden="false" customHeight="true" outlineLevel="0" collapsed="false">
      <c r="C688" s="390"/>
    </row>
    <row r="689" s="346" customFormat="true" ht="15" hidden="false" customHeight="true" outlineLevel="0" collapsed="false">
      <c r="C689" s="390"/>
    </row>
    <row r="690" s="346" customFormat="true" ht="15" hidden="false" customHeight="true" outlineLevel="0" collapsed="false">
      <c r="C690" s="390"/>
    </row>
    <row r="691" s="346" customFormat="true" ht="15" hidden="false" customHeight="true" outlineLevel="0" collapsed="false">
      <c r="C691" s="390"/>
    </row>
    <row r="692" s="346" customFormat="true" ht="15" hidden="false" customHeight="true" outlineLevel="0" collapsed="false">
      <c r="C692" s="390"/>
    </row>
    <row r="693" s="346" customFormat="true" ht="15" hidden="false" customHeight="true" outlineLevel="0" collapsed="false">
      <c r="C693" s="390"/>
    </row>
    <row r="694" s="346" customFormat="true" ht="15" hidden="false" customHeight="true" outlineLevel="0" collapsed="false">
      <c r="C694" s="390"/>
    </row>
    <row r="695" s="346" customFormat="true" ht="15" hidden="false" customHeight="true" outlineLevel="0" collapsed="false">
      <c r="C695" s="390"/>
    </row>
    <row r="696" s="346" customFormat="true" ht="15" hidden="false" customHeight="true" outlineLevel="0" collapsed="false">
      <c r="C696" s="390"/>
    </row>
    <row r="697" s="346" customFormat="true" ht="15" hidden="false" customHeight="true" outlineLevel="0" collapsed="false">
      <c r="C697" s="390"/>
    </row>
    <row r="698" s="346" customFormat="true" ht="15" hidden="false" customHeight="true" outlineLevel="0" collapsed="false">
      <c r="C698" s="390"/>
    </row>
    <row r="699" s="346" customFormat="true" ht="15" hidden="false" customHeight="true" outlineLevel="0" collapsed="false">
      <c r="C699" s="390"/>
    </row>
    <row r="700" s="346" customFormat="true" ht="15" hidden="false" customHeight="true" outlineLevel="0" collapsed="false">
      <c r="C700" s="390"/>
    </row>
    <row r="701" s="346" customFormat="true" ht="15" hidden="false" customHeight="true" outlineLevel="0" collapsed="false">
      <c r="C701" s="390"/>
    </row>
    <row r="702" s="346" customFormat="true" ht="15" hidden="false" customHeight="true" outlineLevel="0" collapsed="false">
      <c r="C702" s="390"/>
    </row>
    <row r="703" s="346" customFormat="true" ht="15" hidden="false" customHeight="true" outlineLevel="0" collapsed="false">
      <c r="C703" s="390"/>
    </row>
    <row r="704" s="346" customFormat="true" ht="15" hidden="false" customHeight="true" outlineLevel="0" collapsed="false">
      <c r="C704" s="390"/>
    </row>
    <row r="705" s="346" customFormat="true" ht="15" hidden="false" customHeight="true" outlineLevel="0" collapsed="false">
      <c r="C705" s="390"/>
    </row>
    <row r="706" s="346" customFormat="true" ht="15" hidden="false" customHeight="true" outlineLevel="0" collapsed="false">
      <c r="C706" s="390"/>
    </row>
    <row r="707" s="346" customFormat="true" ht="15" hidden="false" customHeight="true" outlineLevel="0" collapsed="false">
      <c r="C707" s="390"/>
    </row>
    <row r="708" s="346" customFormat="true" ht="15" hidden="false" customHeight="true" outlineLevel="0" collapsed="false">
      <c r="C708" s="390"/>
    </row>
    <row r="709" s="346" customFormat="true" ht="15" hidden="false" customHeight="true" outlineLevel="0" collapsed="false">
      <c r="C709" s="390"/>
    </row>
    <row r="710" s="346" customFormat="true" ht="15" hidden="false" customHeight="true" outlineLevel="0" collapsed="false">
      <c r="C710" s="390"/>
    </row>
    <row r="711" s="346" customFormat="true" ht="15" hidden="false" customHeight="true" outlineLevel="0" collapsed="false">
      <c r="C711" s="390"/>
    </row>
    <row r="712" s="346" customFormat="true" ht="15" hidden="false" customHeight="true" outlineLevel="0" collapsed="false">
      <c r="C712" s="390"/>
    </row>
    <row r="713" s="346" customFormat="true" ht="15" hidden="false" customHeight="true" outlineLevel="0" collapsed="false">
      <c r="C713" s="390"/>
    </row>
    <row r="714" s="346" customFormat="true" ht="15" hidden="false" customHeight="true" outlineLevel="0" collapsed="false">
      <c r="C714" s="390"/>
    </row>
    <row r="715" s="346" customFormat="true" ht="15" hidden="false" customHeight="true" outlineLevel="0" collapsed="false">
      <c r="C715" s="390"/>
    </row>
    <row r="716" s="346" customFormat="true" ht="15" hidden="false" customHeight="true" outlineLevel="0" collapsed="false">
      <c r="C716" s="390"/>
    </row>
    <row r="717" s="346" customFormat="true" ht="15" hidden="false" customHeight="true" outlineLevel="0" collapsed="false">
      <c r="C717" s="390"/>
    </row>
    <row r="718" s="346" customFormat="true" ht="12.75" hidden="false" customHeight="false" outlineLevel="0" collapsed="false">
      <c r="C718" s="390"/>
    </row>
    <row r="719" s="346" customFormat="true" ht="12.75" hidden="false" customHeight="false" outlineLevel="0" collapsed="false">
      <c r="C719" s="390"/>
    </row>
    <row r="720" s="346" customFormat="true" ht="12.75" hidden="false" customHeight="false" outlineLevel="0" collapsed="false">
      <c r="C720" s="390"/>
    </row>
    <row r="721" s="346" customFormat="true" ht="12.75" hidden="false" customHeight="false" outlineLevel="0" collapsed="false">
      <c r="C721" s="390"/>
    </row>
    <row r="722" s="346" customFormat="true" ht="12.75" hidden="false" customHeight="false" outlineLevel="0" collapsed="false">
      <c r="C722" s="390"/>
    </row>
    <row r="723" s="346" customFormat="true" ht="12.75" hidden="false" customHeight="false" outlineLevel="0" collapsed="false">
      <c r="C723" s="390"/>
    </row>
    <row r="724" s="346" customFormat="true" ht="12.75" hidden="false" customHeight="false" outlineLevel="0" collapsed="false">
      <c r="C724" s="390"/>
    </row>
    <row r="725" s="346" customFormat="true" ht="12.75" hidden="false" customHeight="false" outlineLevel="0" collapsed="false">
      <c r="C725" s="390"/>
    </row>
    <row r="726" s="346" customFormat="true" ht="12.75" hidden="false" customHeight="false" outlineLevel="0" collapsed="false">
      <c r="C726" s="390"/>
    </row>
    <row r="727" s="346" customFormat="true" ht="12.75" hidden="false" customHeight="false" outlineLevel="0" collapsed="false">
      <c r="C727" s="390"/>
    </row>
    <row r="728" s="346" customFormat="true" ht="12.75" hidden="false" customHeight="false" outlineLevel="0" collapsed="false">
      <c r="C728" s="390"/>
    </row>
    <row r="729" s="346" customFormat="true" ht="12.75" hidden="false" customHeight="false" outlineLevel="0" collapsed="false">
      <c r="C729" s="390"/>
    </row>
    <row r="730" s="346" customFormat="true" ht="12.75" hidden="false" customHeight="false" outlineLevel="0" collapsed="false">
      <c r="C730" s="390"/>
    </row>
    <row r="731" s="346" customFormat="true" ht="12.75" hidden="false" customHeight="false" outlineLevel="0" collapsed="false">
      <c r="C731" s="390"/>
    </row>
    <row r="732" s="346" customFormat="true" ht="12.75" hidden="false" customHeight="false" outlineLevel="0" collapsed="false">
      <c r="C732" s="390"/>
    </row>
    <row r="733" s="346" customFormat="true" ht="12.75" hidden="false" customHeight="false" outlineLevel="0" collapsed="false">
      <c r="C733" s="390"/>
    </row>
    <row r="734" s="346" customFormat="true" ht="12.75" hidden="false" customHeight="false" outlineLevel="0" collapsed="false">
      <c r="C734" s="390"/>
    </row>
    <row r="735" s="346" customFormat="true" ht="12.75" hidden="false" customHeight="false" outlineLevel="0" collapsed="false">
      <c r="C735" s="390"/>
    </row>
    <row r="736" s="346" customFormat="true" ht="12.75" hidden="false" customHeight="false" outlineLevel="0" collapsed="false">
      <c r="C736" s="390"/>
    </row>
    <row r="737" s="346" customFormat="true" ht="12.75" hidden="false" customHeight="false" outlineLevel="0" collapsed="false">
      <c r="C737" s="390"/>
    </row>
    <row r="738" s="346" customFormat="true" ht="12.75" hidden="false" customHeight="false" outlineLevel="0" collapsed="false">
      <c r="C738" s="390"/>
    </row>
    <row r="739" s="346" customFormat="true" ht="12.75" hidden="false" customHeight="false" outlineLevel="0" collapsed="false">
      <c r="C739" s="390"/>
    </row>
    <row r="740" s="346" customFormat="true" ht="12.75" hidden="false" customHeight="false" outlineLevel="0" collapsed="false">
      <c r="C740" s="390"/>
    </row>
    <row r="741" s="346" customFormat="true" ht="12.75" hidden="false" customHeight="false" outlineLevel="0" collapsed="false">
      <c r="C741" s="390"/>
    </row>
    <row r="742" s="346" customFormat="true" ht="12.75" hidden="false" customHeight="false" outlineLevel="0" collapsed="false">
      <c r="C742" s="390"/>
    </row>
    <row r="743" s="346" customFormat="true" ht="12.75" hidden="false" customHeight="false" outlineLevel="0" collapsed="false">
      <c r="C743" s="390"/>
    </row>
    <row r="744" s="346" customFormat="true" ht="12.75" hidden="false" customHeight="false" outlineLevel="0" collapsed="false">
      <c r="C744" s="390"/>
    </row>
    <row r="745" s="346" customFormat="true" ht="12.75" hidden="false" customHeight="false" outlineLevel="0" collapsed="false">
      <c r="C745" s="390"/>
    </row>
    <row r="746" s="346" customFormat="true" ht="12.75" hidden="false" customHeight="false" outlineLevel="0" collapsed="false">
      <c r="C746" s="390"/>
    </row>
    <row r="747" s="346" customFormat="true" ht="12.75" hidden="false" customHeight="false" outlineLevel="0" collapsed="false">
      <c r="C747" s="390"/>
    </row>
    <row r="748" s="346" customFormat="true" ht="12.75" hidden="false" customHeight="false" outlineLevel="0" collapsed="false">
      <c r="C748" s="390"/>
    </row>
    <row r="749" s="346" customFormat="true" ht="12.75" hidden="false" customHeight="false" outlineLevel="0" collapsed="false">
      <c r="C749" s="390"/>
    </row>
    <row r="750" s="346" customFormat="true" ht="12.75" hidden="false" customHeight="false" outlineLevel="0" collapsed="false">
      <c r="C750" s="390"/>
    </row>
    <row r="751" s="346" customFormat="true" ht="12.75" hidden="false" customHeight="false" outlineLevel="0" collapsed="false">
      <c r="C751" s="390"/>
    </row>
    <row r="752" s="346" customFormat="true" ht="12.75" hidden="false" customHeight="false" outlineLevel="0" collapsed="false">
      <c r="C752" s="390"/>
    </row>
    <row r="753" s="346" customFormat="true" ht="12.75" hidden="false" customHeight="false" outlineLevel="0" collapsed="false">
      <c r="C753" s="390"/>
    </row>
    <row r="754" s="346" customFormat="true" ht="12.75" hidden="false" customHeight="false" outlineLevel="0" collapsed="false">
      <c r="C754" s="390"/>
    </row>
    <row r="755" s="346" customFormat="true" ht="12.75" hidden="false" customHeight="false" outlineLevel="0" collapsed="false">
      <c r="C755" s="390"/>
    </row>
    <row r="756" s="346" customFormat="true" ht="12.75" hidden="false" customHeight="false" outlineLevel="0" collapsed="false">
      <c r="C756" s="390"/>
    </row>
    <row r="757" s="346" customFormat="true" ht="12.75" hidden="false" customHeight="false" outlineLevel="0" collapsed="false">
      <c r="C757" s="390"/>
    </row>
    <row r="758" s="346" customFormat="true" ht="12.75" hidden="false" customHeight="false" outlineLevel="0" collapsed="false">
      <c r="C758" s="390"/>
    </row>
    <row r="759" s="346" customFormat="true" ht="12.75" hidden="false" customHeight="false" outlineLevel="0" collapsed="false">
      <c r="C759" s="390"/>
    </row>
    <row r="760" s="346" customFormat="true" ht="12.75" hidden="false" customHeight="false" outlineLevel="0" collapsed="false">
      <c r="C760" s="390"/>
    </row>
    <row r="761" s="346" customFormat="true" ht="12.75" hidden="false" customHeight="false" outlineLevel="0" collapsed="false">
      <c r="C761" s="390"/>
    </row>
    <row r="762" s="346" customFormat="true" ht="12.75" hidden="false" customHeight="false" outlineLevel="0" collapsed="false">
      <c r="C762" s="390"/>
    </row>
    <row r="763" s="346" customFormat="true" ht="12.75" hidden="false" customHeight="false" outlineLevel="0" collapsed="false">
      <c r="C763" s="390"/>
    </row>
    <row r="764" s="346" customFormat="true" ht="12.75" hidden="false" customHeight="false" outlineLevel="0" collapsed="false">
      <c r="C764" s="390"/>
    </row>
    <row r="765" s="346" customFormat="true" ht="12.75" hidden="false" customHeight="false" outlineLevel="0" collapsed="false">
      <c r="C765" s="390"/>
    </row>
    <row r="766" s="346" customFormat="true" ht="12.75" hidden="false" customHeight="false" outlineLevel="0" collapsed="false">
      <c r="C766" s="390"/>
    </row>
    <row r="767" s="346" customFormat="true" ht="12.75" hidden="false" customHeight="false" outlineLevel="0" collapsed="false">
      <c r="C767" s="390"/>
    </row>
    <row r="768" s="346" customFormat="true" ht="12.75" hidden="false" customHeight="false" outlineLevel="0" collapsed="false">
      <c r="C768" s="390"/>
    </row>
    <row r="769" s="346" customFormat="true" ht="12.75" hidden="false" customHeight="false" outlineLevel="0" collapsed="false">
      <c r="C769" s="390"/>
    </row>
    <row r="770" s="346" customFormat="true" ht="12.75" hidden="false" customHeight="false" outlineLevel="0" collapsed="false">
      <c r="C770" s="390"/>
    </row>
    <row r="771" s="346" customFormat="true" ht="12.75" hidden="false" customHeight="false" outlineLevel="0" collapsed="false">
      <c r="C771" s="390"/>
    </row>
    <row r="772" s="346" customFormat="true" ht="12.75" hidden="false" customHeight="false" outlineLevel="0" collapsed="false">
      <c r="C772" s="390"/>
    </row>
    <row r="773" s="346" customFormat="true" ht="12.75" hidden="false" customHeight="false" outlineLevel="0" collapsed="false">
      <c r="C773" s="390"/>
    </row>
    <row r="774" s="346" customFormat="true" ht="12.75" hidden="false" customHeight="false" outlineLevel="0" collapsed="false">
      <c r="C774" s="390"/>
    </row>
    <row r="775" s="346" customFormat="true" ht="12.75" hidden="false" customHeight="false" outlineLevel="0" collapsed="false">
      <c r="C775" s="390"/>
    </row>
    <row r="776" s="346" customFormat="true" ht="12.75" hidden="false" customHeight="false" outlineLevel="0" collapsed="false">
      <c r="C776" s="390"/>
    </row>
    <row r="777" s="346" customFormat="true" ht="12.75" hidden="false" customHeight="false" outlineLevel="0" collapsed="false">
      <c r="C777" s="390"/>
    </row>
    <row r="778" s="346" customFormat="true" ht="12.75" hidden="false" customHeight="false" outlineLevel="0" collapsed="false">
      <c r="C778" s="390"/>
    </row>
    <row r="779" s="346" customFormat="true" ht="12.75" hidden="false" customHeight="false" outlineLevel="0" collapsed="false">
      <c r="C779" s="390"/>
    </row>
    <row r="780" s="346" customFormat="true" ht="12.75" hidden="false" customHeight="false" outlineLevel="0" collapsed="false">
      <c r="C780" s="390"/>
    </row>
    <row r="781" s="346" customFormat="true" ht="12.75" hidden="false" customHeight="false" outlineLevel="0" collapsed="false">
      <c r="C781" s="390"/>
    </row>
    <row r="782" s="346" customFormat="true" ht="12.75" hidden="false" customHeight="false" outlineLevel="0" collapsed="false">
      <c r="C782" s="390"/>
    </row>
    <row r="783" s="346" customFormat="true" ht="12.75" hidden="false" customHeight="false" outlineLevel="0" collapsed="false">
      <c r="C783" s="390"/>
    </row>
    <row r="784" s="346" customFormat="true" ht="12.75" hidden="false" customHeight="false" outlineLevel="0" collapsed="false">
      <c r="C784" s="390"/>
    </row>
    <row r="785" s="346" customFormat="true" ht="12.75" hidden="false" customHeight="false" outlineLevel="0" collapsed="false">
      <c r="C785" s="390"/>
    </row>
    <row r="786" s="346" customFormat="true" ht="12.75" hidden="false" customHeight="false" outlineLevel="0" collapsed="false">
      <c r="C786" s="390"/>
    </row>
    <row r="787" s="346" customFormat="true" ht="12.75" hidden="false" customHeight="false" outlineLevel="0" collapsed="false">
      <c r="C787" s="390"/>
    </row>
    <row r="788" s="346" customFormat="true" ht="12.75" hidden="false" customHeight="false" outlineLevel="0" collapsed="false">
      <c r="C788" s="390"/>
    </row>
    <row r="789" s="346" customFormat="true" ht="12.75" hidden="false" customHeight="false" outlineLevel="0" collapsed="false">
      <c r="C789" s="390"/>
    </row>
    <row r="790" s="346" customFormat="true" ht="12.75" hidden="false" customHeight="false" outlineLevel="0" collapsed="false">
      <c r="C790" s="390"/>
    </row>
    <row r="791" s="346" customFormat="true" ht="12.75" hidden="false" customHeight="false" outlineLevel="0" collapsed="false">
      <c r="C791" s="390"/>
    </row>
    <row r="792" s="346" customFormat="true" ht="12.75" hidden="false" customHeight="false" outlineLevel="0" collapsed="false">
      <c r="C792" s="390"/>
    </row>
    <row r="793" s="346" customFormat="true" ht="12.75" hidden="false" customHeight="false" outlineLevel="0" collapsed="false">
      <c r="C793" s="390"/>
    </row>
    <row r="794" s="346" customFormat="true" ht="12.75" hidden="false" customHeight="false" outlineLevel="0" collapsed="false">
      <c r="C794" s="390"/>
    </row>
    <row r="795" s="346" customFormat="true" ht="12.75" hidden="false" customHeight="false" outlineLevel="0" collapsed="false">
      <c r="C795" s="390"/>
    </row>
    <row r="796" s="346" customFormat="true" ht="12.75" hidden="false" customHeight="false" outlineLevel="0" collapsed="false">
      <c r="C796" s="390"/>
    </row>
    <row r="797" s="346" customFormat="true" ht="12.75" hidden="false" customHeight="false" outlineLevel="0" collapsed="false">
      <c r="C797" s="390"/>
    </row>
    <row r="798" s="346" customFormat="true" ht="12.75" hidden="false" customHeight="false" outlineLevel="0" collapsed="false">
      <c r="C798" s="390"/>
    </row>
    <row r="799" s="346" customFormat="true" ht="12.75" hidden="false" customHeight="false" outlineLevel="0" collapsed="false">
      <c r="C799" s="390"/>
    </row>
    <row r="800" s="346" customFormat="true" ht="12.75" hidden="false" customHeight="false" outlineLevel="0" collapsed="false">
      <c r="C800" s="390"/>
    </row>
    <row r="801" s="346" customFormat="true" ht="12.75" hidden="false" customHeight="false" outlineLevel="0" collapsed="false">
      <c r="C801" s="390"/>
    </row>
    <row r="802" s="346" customFormat="true" ht="12.75" hidden="false" customHeight="false" outlineLevel="0" collapsed="false">
      <c r="C802" s="390"/>
    </row>
    <row r="803" s="346" customFormat="true" ht="12.75" hidden="false" customHeight="false" outlineLevel="0" collapsed="false">
      <c r="C803" s="390"/>
    </row>
    <row r="804" s="346" customFormat="true" ht="12.75" hidden="false" customHeight="false" outlineLevel="0" collapsed="false">
      <c r="C804" s="390"/>
    </row>
    <row r="805" s="346" customFormat="true" ht="12.75" hidden="false" customHeight="false" outlineLevel="0" collapsed="false">
      <c r="C805" s="390"/>
    </row>
    <row r="806" s="346" customFormat="true" ht="12.75" hidden="false" customHeight="false" outlineLevel="0" collapsed="false">
      <c r="C806" s="390"/>
    </row>
    <row r="807" s="346" customFormat="true" ht="12.75" hidden="false" customHeight="false" outlineLevel="0" collapsed="false">
      <c r="C807" s="390"/>
    </row>
    <row r="808" s="346" customFormat="true" ht="12.75" hidden="false" customHeight="false" outlineLevel="0" collapsed="false">
      <c r="C808" s="390"/>
    </row>
    <row r="809" s="346" customFormat="true" ht="12.75" hidden="false" customHeight="false" outlineLevel="0" collapsed="false">
      <c r="C809" s="390"/>
    </row>
    <row r="810" s="346" customFormat="true" ht="12.75" hidden="false" customHeight="false" outlineLevel="0" collapsed="false">
      <c r="C810" s="390"/>
    </row>
    <row r="811" s="346" customFormat="true" ht="12.75" hidden="false" customHeight="false" outlineLevel="0" collapsed="false">
      <c r="C811" s="390"/>
    </row>
    <row r="812" s="346" customFormat="true" ht="12.75" hidden="false" customHeight="false" outlineLevel="0" collapsed="false">
      <c r="C812" s="390"/>
    </row>
    <row r="813" s="346" customFormat="true" ht="12.75" hidden="false" customHeight="false" outlineLevel="0" collapsed="false">
      <c r="C813" s="390"/>
    </row>
    <row r="814" s="346" customFormat="true" ht="12.75" hidden="false" customHeight="false" outlineLevel="0" collapsed="false">
      <c r="C814" s="390"/>
    </row>
    <row r="815" s="346" customFormat="true" ht="12.75" hidden="false" customHeight="false" outlineLevel="0" collapsed="false">
      <c r="C815" s="390"/>
    </row>
    <row r="816" s="346" customFormat="true" ht="12.75" hidden="false" customHeight="false" outlineLevel="0" collapsed="false">
      <c r="C816" s="390"/>
    </row>
    <row r="817" s="346" customFormat="true" ht="12.75" hidden="false" customHeight="false" outlineLevel="0" collapsed="false">
      <c r="C817" s="390"/>
    </row>
    <row r="818" s="346" customFormat="true" ht="12.75" hidden="false" customHeight="false" outlineLevel="0" collapsed="false">
      <c r="C818" s="390"/>
    </row>
    <row r="819" s="346" customFormat="true" ht="12.75" hidden="false" customHeight="false" outlineLevel="0" collapsed="false">
      <c r="C819" s="390"/>
    </row>
    <row r="820" s="346" customFormat="true" ht="12.75" hidden="false" customHeight="false" outlineLevel="0" collapsed="false">
      <c r="C820" s="390"/>
    </row>
    <row r="821" s="346" customFormat="true" ht="12.75" hidden="false" customHeight="false" outlineLevel="0" collapsed="false">
      <c r="C821" s="390"/>
    </row>
    <row r="822" s="346" customFormat="true" ht="12.75" hidden="false" customHeight="false" outlineLevel="0" collapsed="false">
      <c r="C822" s="390"/>
    </row>
    <row r="823" s="346" customFormat="true" ht="12.75" hidden="false" customHeight="false" outlineLevel="0" collapsed="false">
      <c r="C823" s="390"/>
    </row>
    <row r="824" s="346" customFormat="true" ht="12.75" hidden="false" customHeight="false" outlineLevel="0" collapsed="false">
      <c r="C824" s="390"/>
    </row>
    <row r="825" s="346" customFormat="true" ht="12.75" hidden="false" customHeight="false" outlineLevel="0" collapsed="false">
      <c r="C825" s="390"/>
    </row>
    <row r="826" s="346" customFormat="true" ht="12.75" hidden="false" customHeight="false" outlineLevel="0" collapsed="false">
      <c r="C826" s="390"/>
    </row>
    <row r="827" s="346" customFormat="true" ht="12.75" hidden="false" customHeight="false" outlineLevel="0" collapsed="false">
      <c r="C827" s="390"/>
    </row>
    <row r="828" s="346" customFormat="true" ht="12.75" hidden="false" customHeight="false" outlineLevel="0" collapsed="false">
      <c r="C828" s="390"/>
    </row>
    <row r="829" s="346" customFormat="true" ht="12.75" hidden="false" customHeight="false" outlineLevel="0" collapsed="false">
      <c r="C829" s="390"/>
    </row>
    <row r="830" s="346" customFormat="true" ht="12.75" hidden="false" customHeight="false" outlineLevel="0" collapsed="false">
      <c r="C830" s="390"/>
    </row>
    <row r="831" s="346" customFormat="true" ht="12.75" hidden="false" customHeight="false" outlineLevel="0" collapsed="false">
      <c r="C831" s="390"/>
    </row>
    <row r="832" s="346" customFormat="true" ht="12.75" hidden="false" customHeight="false" outlineLevel="0" collapsed="false">
      <c r="C832" s="390"/>
    </row>
    <row r="833" s="346" customFormat="true" ht="12.75" hidden="false" customHeight="false" outlineLevel="0" collapsed="false">
      <c r="C833" s="390"/>
    </row>
    <row r="834" s="346" customFormat="true" ht="12.75" hidden="false" customHeight="false" outlineLevel="0" collapsed="false">
      <c r="C834" s="390"/>
    </row>
    <row r="835" s="346" customFormat="true" ht="12.75" hidden="false" customHeight="false" outlineLevel="0" collapsed="false">
      <c r="C835" s="390"/>
    </row>
    <row r="836" s="346" customFormat="true" ht="12.75" hidden="false" customHeight="false" outlineLevel="0" collapsed="false">
      <c r="C836" s="390"/>
    </row>
    <row r="837" s="346" customFormat="true" ht="12.75" hidden="false" customHeight="false" outlineLevel="0" collapsed="false">
      <c r="C837" s="390"/>
    </row>
    <row r="838" s="346" customFormat="true" ht="12.75" hidden="false" customHeight="false" outlineLevel="0" collapsed="false">
      <c r="C838" s="390"/>
    </row>
    <row r="839" s="346" customFormat="true" ht="12.75" hidden="false" customHeight="false" outlineLevel="0" collapsed="false">
      <c r="C839" s="390"/>
    </row>
    <row r="840" s="346" customFormat="true" ht="12.75" hidden="false" customHeight="false" outlineLevel="0" collapsed="false">
      <c r="C840" s="390"/>
    </row>
    <row r="841" s="346" customFormat="true" ht="12.75" hidden="false" customHeight="false" outlineLevel="0" collapsed="false">
      <c r="C841" s="390"/>
    </row>
    <row r="842" s="346" customFormat="true" ht="12.75" hidden="false" customHeight="false" outlineLevel="0" collapsed="false">
      <c r="C842" s="390"/>
    </row>
    <row r="843" s="346" customFormat="true" ht="12.75" hidden="false" customHeight="false" outlineLevel="0" collapsed="false">
      <c r="C843" s="390"/>
    </row>
    <row r="844" s="346" customFormat="true" ht="12.75" hidden="false" customHeight="false" outlineLevel="0" collapsed="false">
      <c r="C844" s="390"/>
    </row>
    <row r="845" s="346" customFormat="true" ht="12.75" hidden="false" customHeight="false" outlineLevel="0" collapsed="false">
      <c r="C845" s="390"/>
    </row>
    <row r="846" s="346" customFormat="true" ht="12.75" hidden="false" customHeight="false" outlineLevel="0" collapsed="false">
      <c r="C846" s="390"/>
    </row>
    <row r="847" s="346" customFormat="true" ht="12.75" hidden="false" customHeight="false" outlineLevel="0" collapsed="false">
      <c r="C847" s="390"/>
    </row>
    <row r="848" s="346" customFormat="true" ht="12.75" hidden="false" customHeight="false" outlineLevel="0" collapsed="false">
      <c r="C848" s="390"/>
    </row>
    <row r="849" s="346" customFormat="true" ht="12.75" hidden="false" customHeight="false" outlineLevel="0" collapsed="false">
      <c r="C849" s="390"/>
    </row>
    <row r="850" s="346" customFormat="true" ht="12.75" hidden="false" customHeight="false" outlineLevel="0" collapsed="false">
      <c r="C850" s="390"/>
    </row>
    <row r="851" s="346" customFormat="true" ht="12.75" hidden="false" customHeight="false" outlineLevel="0" collapsed="false">
      <c r="C851" s="390"/>
    </row>
    <row r="852" s="346" customFormat="true" ht="12.75" hidden="false" customHeight="false" outlineLevel="0" collapsed="false">
      <c r="C852" s="390"/>
    </row>
    <row r="853" s="346" customFormat="true" ht="12.75" hidden="false" customHeight="false" outlineLevel="0" collapsed="false">
      <c r="C853" s="390"/>
    </row>
    <row r="854" s="346" customFormat="true" ht="12.75" hidden="false" customHeight="false" outlineLevel="0" collapsed="false">
      <c r="C854" s="390"/>
    </row>
    <row r="855" s="346" customFormat="true" ht="12.75" hidden="false" customHeight="false" outlineLevel="0" collapsed="false">
      <c r="C855" s="390"/>
    </row>
    <row r="856" s="346" customFormat="true" ht="12.75" hidden="false" customHeight="false" outlineLevel="0" collapsed="false">
      <c r="C856" s="390"/>
    </row>
    <row r="857" s="346" customFormat="true" ht="12.75" hidden="false" customHeight="false" outlineLevel="0" collapsed="false">
      <c r="C857" s="390"/>
    </row>
    <row r="858" s="346" customFormat="true" ht="12.75" hidden="false" customHeight="false" outlineLevel="0" collapsed="false">
      <c r="C858" s="390"/>
    </row>
    <row r="859" s="346" customFormat="true" ht="12.75" hidden="false" customHeight="false" outlineLevel="0" collapsed="false">
      <c r="C859" s="390"/>
    </row>
    <row r="860" s="346" customFormat="true" ht="12.75" hidden="false" customHeight="false" outlineLevel="0" collapsed="false">
      <c r="C860" s="390"/>
    </row>
    <row r="861" s="346" customFormat="true" ht="12.75" hidden="false" customHeight="false" outlineLevel="0" collapsed="false">
      <c r="C861" s="390"/>
    </row>
    <row r="862" s="346" customFormat="true" ht="12.75" hidden="false" customHeight="false" outlineLevel="0" collapsed="false">
      <c r="C862" s="390"/>
    </row>
    <row r="863" s="346" customFormat="true" ht="12.75" hidden="false" customHeight="false" outlineLevel="0" collapsed="false">
      <c r="C863" s="390"/>
    </row>
    <row r="864" s="346" customFormat="true" ht="12.75" hidden="false" customHeight="false" outlineLevel="0" collapsed="false">
      <c r="C864" s="390"/>
    </row>
    <row r="865" s="346" customFormat="true" ht="12.75" hidden="false" customHeight="false" outlineLevel="0" collapsed="false">
      <c r="C865" s="390"/>
    </row>
    <row r="866" s="346" customFormat="true" ht="12.75" hidden="false" customHeight="false" outlineLevel="0" collapsed="false">
      <c r="C866" s="390"/>
    </row>
    <row r="867" s="346" customFormat="true" ht="12.75" hidden="false" customHeight="false" outlineLevel="0" collapsed="false">
      <c r="C867" s="390"/>
    </row>
    <row r="868" s="346" customFormat="true" ht="12.75" hidden="false" customHeight="false" outlineLevel="0" collapsed="false">
      <c r="C868" s="390"/>
    </row>
    <row r="869" s="346" customFormat="true" ht="12.75" hidden="false" customHeight="false" outlineLevel="0" collapsed="false">
      <c r="C869" s="390"/>
    </row>
    <row r="870" s="346" customFormat="true" ht="12.75" hidden="false" customHeight="false" outlineLevel="0" collapsed="false">
      <c r="C870" s="390"/>
    </row>
    <row r="871" s="346" customFormat="true" ht="12.75" hidden="false" customHeight="false" outlineLevel="0" collapsed="false">
      <c r="C871" s="390"/>
    </row>
    <row r="872" s="346" customFormat="true" ht="12.75" hidden="false" customHeight="false" outlineLevel="0" collapsed="false">
      <c r="C872" s="390"/>
    </row>
    <row r="873" s="346" customFormat="true" ht="12.75" hidden="false" customHeight="false" outlineLevel="0" collapsed="false">
      <c r="C873" s="390"/>
    </row>
    <row r="874" s="346" customFormat="true" ht="12.75" hidden="false" customHeight="false" outlineLevel="0" collapsed="false">
      <c r="C874" s="390"/>
    </row>
    <row r="875" s="346" customFormat="true" ht="12.75" hidden="false" customHeight="false" outlineLevel="0" collapsed="false">
      <c r="C875" s="390"/>
    </row>
    <row r="876" s="346" customFormat="true" ht="12.75" hidden="false" customHeight="false" outlineLevel="0" collapsed="false">
      <c r="C876" s="390"/>
    </row>
    <row r="877" s="346" customFormat="true" ht="12.75" hidden="false" customHeight="false" outlineLevel="0" collapsed="false">
      <c r="C877" s="390"/>
    </row>
    <row r="878" s="346" customFormat="true" ht="12.75" hidden="false" customHeight="false" outlineLevel="0" collapsed="false">
      <c r="C878" s="390"/>
    </row>
    <row r="879" s="346" customFormat="true" ht="12.75" hidden="false" customHeight="false" outlineLevel="0" collapsed="false">
      <c r="C879" s="390"/>
    </row>
    <row r="880" s="346" customFormat="true" ht="12.75" hidden="false" customHeight="false" outlineLevel="0" collapsed="false">
      <c r="C880" s="390"/>
    </row>
    <row r="881" s="346" customFormat="true" ht="12.75" hidden="false" customHeight="false" outlineLevel="0" collapsed="false">
      <c r="C881" s="390"/>
    </row>
    <row r="882" s="346" customFormat="true" ht="12.75" hidden="false" customHeight="false" outlineLevel="0" collapsed="false">
      <c r="C882" s="390"/>
    </row>
    <row r="883" s="346" customFormat="true" ht="12.75" hidden="false" customHeight="false" outlineLevel="0" collapsed="false">
      <c r="C883" s="390"/>
    </row>
    <row r="884" s="346" customFormat="true" ht="12.75" hidden="false" customHeight="false" outlineLevel="0" collapsed="false">
      <c r="C884" s="390"/>
    </row>
    <row r="885" s="346" customFormat="true" ht="12.75" hidden="false" customHeight="false" outlineLevel="0" collapsed="false">
      <c r="C885" s="390"/>
    </row>
    <row r="886" s="346" customFormat="true" ht="12.75" hidden="false" customHeight="false" outlineLevel="0" collapsed="false">
      <c r="C886" s="390"/>
    </row>
    <row r="887" s="346" customFormat="true" ht="12.75" hidden="false" customHeight="false" outlineLevel="0" collapsed="false">
      <c r="C887" s="390"/>
    </row>
    <row r="888" s="346" customFormat="true" ht="12.75" hidden="false" customHeight="false" outlineLevel="0" collapsed="false">
      <c r="C888" s="390"/>
    </row>
    <row r="889" s="346" customFormat="true" ht="12.75" hidden="false" customHeight="false" outlineLevel="0" collapsed="false">
      <c r="C889" s="390"/>
    </row>
    <row r="890" s="346" customFormat="true" ht="12.75" hidden="false" customHeight="false" outlineLevel="0" collapsed="false">
      <c r="C890" s="390"/>
    </row>
    <row r="891" s="346" customFormat="true" ht="12.75" hidden="false" customHeight="false" outlineLevel="0" collapsed="false">
      <c r="C891" s="390"/>
    </row>
    <row r="892" s="346" customFormat="true" ht="12.75" hidden="false" customHeight="false" outlineLevel="0" collapsed="false">
      <c r="C892" s="390"/>
    </row>
    <row r="893" s="346" customFormat="true" ht="12.75" hidden="false" customHeight="false" outlineLevel="0" collapsed="false">
      <c r="C893" s="390"/>
    </row>
    <row r="894" s="346" customFormat="true" ht="12.75" hidden="false" customHeight="false" outlineLevel="0" collapsed="false">
      <c r="C894" s="390"/>
    </row>
    <row r="895" s="346" customFormat="true" ht="12.75" hidden="false" customHeight="false" outlineLevel="0" collapsed="false">
      <c r="C895" s="390"/>
    </row>
    <row r="896" s="346" customFormat="true" ht="12.75" hidden="false" customHeight="false" outlineLevel="0" collapsed="false">
      <c r="C896" s="390"/>
    </row>
    <row r="897" s="346" customFormat="true" ht="12.75" hidden="false" customHeight="false" outlineLevel="0" collapsed="false">
      <c r="C897" s="390"/>
    </row>
    <row r="898" s="346" customFormat="true" ht="12.75" hidden="false" customHeight="false" outlineLevel="0" collapsed="false">
      <c r="C898" s="390"/>
    </row>
    <row r="899" s="346" customFormat="true" ht="12.75" hidden="false" customHeight="false" outlineLevel="0" collapsed="false">
      <c r="C899" s="390"/>
    </row>
    <row r="900" s="346" customFormat="true" ht="12.75" hidden="false" customHeight="false" outlineLevel="0" collapsed="false">
      <c r="C900" s="390"/>
    </row>
    <row r="901" s="346" customFormat="true" ht="12.75" hidden="false" customHeight="false" outlineLevel="0" collapsed="false">
      <c r="C901" s="390"/>
    </row>
    <row r="902" s="346" customFormat="true" ht="12.75" hidden="false" customHeight="false" outlineLevel="0" collapsed="false">
      <c r="C902" s="390"/>
    </row>
    <row r="903" s="346" customFormat="true" ht="12.75" hidden="false" customHeight="false" outlineLevel="0" collapsed="false">
      <c r="C903" s="390"/>
    </row>
    <row r="904" s="346" customFormat="true" ht="12.75" hidden="false" customHeight="false" outlineLevel="0" collapsed="false">
      <c r="C904" s="390"/>
    </row>
    <row r="905" s="346" customFormat="true" ht="12.75" hidden="false" customHeight="false" outlineLevel="0" collapsed="false">
      <c r="C905" s="390"/>
    </row>
    <row r="906" s="346" customFormat="true" ht="12.75" hidden="false" customHeight="false" outlineLevel="0" collapsed="false">
      <c r="C906" s="390"/>
    </row>
  </sheetData>
  <mergeCells count="7">
    <mergeCell ref="A1:F1"/>
    <mergeCell ref="A2:F2"/>
    <mergeCell ref="A5:A6"/>
    <mergeCell ref="D5:D6"/>
    <mergeCell ref="E5:F5"/>
    <mergeCell ref="B233:E233"/>
    <mergeCell ref="B234:E236"/>
  </mergeCells>
  <printOptions headings="false" gridLines="false" gridLinesSet="true" horizontalCentered="false" verticalCentered="false"/>
  <pageMargins left="0.3" right="0.240277777777778" top="0.4" bottom="0.4" header="0.511811023622047" footer="0.170138888888889"/>
  <pageSetup paperSize="1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8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38.99"/>
    <col collapsed="false" customWidth="true" hidden="false" outlineLevel="0" max="3" min="3" style="3" width="12.56"/>
    <col collapsed="false" customWidth="true" hidden="false" outlineLevel="0" max="4" min="4" style="3" width="12.99"/>
    <col collapsed="false" customWidth="true" hidden="false" outlineLevel="0" max="5" min="5" style="3" width="13.41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1" customFormat="false" ht="6" hidden="false" customHeight="true" outlineLevel="0" collapsed="false"/>
    <row r="2" customFormat="false" ht="18" hidden="false" customHeight="false" outlineLevel="0" collapsed="false">
      <c r="A2" s="2" t="s">
        <v>698</v>
      </c>
      <c r="B2" s="2"/>
      <c r="C2" s="2"/>
      <c r="D2" s="2"/>
      <c r="E2" s="2"/>
    </row>
    <row r="4" customFormat="false" ht="37.5" hidden="false" customHeight="true" outlineLevel="0" collapsed="false">
      <c r="A4" s="209" t="s">
        <v>699</v>
      </c>
      <c r="B4" s="209"/>
      <c r="C4" s="209"/>
      <c r="D4" s="209"/>
      <c r="E4" s="209"/>
    </row>
    <row r="5" customFormat="false" ht="8.25" hidden="false" customHeight="true" outlineLevel="0" collapsed="false">
      <c r="A5" s="391" t="s">
        <v>700</v>
      </c>
      <c r="B5" s="391"/>
      <c r="C5" s="391"/>
      <c r="D5" s="391"/>
    </row>
    <row r="6" customFormat="false" ht="9.75" hidden="false" customHeight="true" outlineLevel="0" collapsed="false">
      <c r="E6" s="101" t="s">
        <v>194</v>
      </c>
    </row>
    <row r="7" customFormat="false" ht="30" hidden="false" customHeight="true" outlineLevel="0" collapsed="false">
      <c r="A7" s="392" t="s">
        <v>701</v>
      </c>
      <c r="B7" s="392"/>
      <c r="C7" s="78" t="s">
        <v>702</v>
      </c>
      <c r="D7" s="213" t="s">
        <v>7</v>
      </c>
      <c r="E7" s="213"/>
    </row>
    <row r="8" customFormat="false" ht="26.25" hidden="false" customHeight="false" outlineLevel="0" collapsed="false">
      <c r="A8" s="392"/>
      <c r="B8" s="392"/>
      <c r="C8" s="78"/>
      <c r="D8" s="393" t="s">
        <v>703</v>
      </c>
      <c r="E8" s="393" t="s">
        <v>704</v>
      </c>
    </row>
    <row r="9" customFormat="false" ht="11.25" hidden="false" customHeight="true" outlineLevel="0" collapsed="false">
      <c r="A9" s="216" t="n">
        <v>1</v>
      </c>
      <c r="B9" s="216" t="n">
        <v>2</v>
      </c>
      <c r="C9" s="216" t="n">
        <v>3</v>
      </c>
      <c r="D9" s="216" t="n">
        <v>4</v>
      </c>
      <c r="E9" s="216" t="n">
        <v>5</v>
      </c>
    </row>
    <row r="10" customFormat="false" ht="31.5" hidden="false" customHeight="true" outlineLevel="0" collapsed="false">
      <c r="A10" s="394" t="n">
        <v>8000</v>
      </c>
      <c r="B10" s="395" t="s">
        <v>705</v>
      </c>
      <c r="C10" s="396" t="n">
        <v>0</v>
      </c>
      <c r="D10" s="397" t="n">
        <v>0</v>
      </c>
      <c r="E10" s="220" t="n">
        <v>0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8" hidden="false" customHeight="false" outlineLevel="0" collapsed="false">
      <c r="A15" s="2" t="s">
        <v>706</v>
      </c>
      <c r="B15" s="2"/>
      <c r="C15" s="2"/>
      <c r="D15" s="2"/>
      <c r="E15" s="2"/>
      <c r="F15" s="2"/>
    </row>
    <row r="16" customFormat="false" ht="9" hidden="false" customHeight="true" outlineLevel="0" collapsed="false">
      <c r="B16" s="398"/>
    </row>
    <row r="17" customFormat="false" ht="34.5" hidden="false" customHeight="true" outlineLevel="0" collapsed="false">
      <c r="A17" s="209" t="s">
        <v>707</v>
      </c>
      <c r="B17" s="209"/>
      <c r="C17" s="209"/>
      <c r="D17" s="209"/>
      <c r="E17" s="209"/>
      <c r="F17" s="209"/>
    </row>
    <row r="18" customFormat="false" ht="14.25" hidden="false" customHeight="true" outlineLevel="0" collapsed="false">
      <c r="A18" s="391" t="s">
        <v>708</v>
      </c>
    </row>
    <row r="19" customFormat="false" ht="14.25" hidden="false" customHeight="true" outlineLevel="0" collapsed="false">
      <c r="E19" s="101" t="s">
        <v>194</v>
      </c>
    </row>
    <row r="20" customFormat="false" ht="30" hidden="false" customHeight="true" outlineLevel="0" collapsed="false">
      <c r="A20" s="399" t="s">
        <v>701</v>
      </c>
      <c r="B20" s="399" t="s">
        <v>407</v>
      </c>
      <c r="C20" s="399"/>
      <c r="D20" s="400" t="s">
        <v>6</v>
      </c>
      <c r="E20" s="401" t="s">
        <v>7</v>
      </c>
      <c r="F20" s="401"/>
    </row>
    <row r="21" customFormat="false" ht="24.75" hidden="false" customHeight="false" outlineLevel="0" collapsed="false">
      <c r="A21" s="399"/>
      <c r="B21" s="402" t="s">
        <v>408</v>
      </c>
      <c r="C21" s="403" t="s">
        <v>409</v>
      </c>
      <c r="D21" s="400"/>
      <c r="E21" s="109" t="s">
        <v>8</v>
      </c>
      <c r="F21" s="109" t="s">
        <v>9</v>
      </c>
    </row>
    <row r="22" customFormat="false" ht="11.25" hidden="false" customHeight="true" outlineLevel="0" collapsed="false">
      <c r="A22" s="216" t="n">
        <v>1</v>
      </c>
      <c r="B22" s="216" t="n">
        <v>2</v>
      </c>
      <c r="C22" s="216" t="n">
        <v>3</v>
      </c>
      <c r="D22" s="216" t="n">
        <v>4</v>
      </c>
      <c r="E22" s="216" t="n">
        <v>5</v>
      </c>
      <c r="F22" s="216" t="n">
        <v>6</v>
      </c>
    </row>
    <row r="23" s="391" customFormat="true" ht="47.25" hidden="false" customHeight="true" outlineLevel="0" collapsed="false">
      <c r="A23" s="404" t="n">
        <v>8010</v>
      </c>
      <c r="B23" s="405" t="s">
        <v>709</v>
      </c>
      <c r="C23" s="406" t="n">
        <v>0</v>
      </c>
      <c r="D23" s="407" t="n">
        <v>0</v>
      </c>
      <c r="E23" s="408" t="n">
        <v>0</v>
      </c>
      <c r="F23" s="409" t="n">
        <v>0</v>
      </c>
    </row>
    <row r="24" s="391" customFormat="true" ht="12" hidden="false" customHeight="true" outlineLevel="0" collapsed="false">
      <c r="A24" s="410"/>
      <c r="B24" s="411" t="s">
        <v>7</v>
      </c>
      <c r="C24" s="412"/>
      <c r="D24" s="413"/>
      <c r="E24" s="414"/>
      <c r="F24" s="313"/>
    </row>
    <row r="25" customFormat="false" ht="36" hidden="false" customHeight="false" outlineLevel="0" collapsed="false">
      <c r="A25" s="415" t="n">
        <v>8100</v>
      </c>
      <c r="B25" s="416" t="s">
        <v>710</v>
      </c>
      <c r="C25" s="417"/>
      <c r="D25" s="418"/>
      <c r="E25" s="419"/>
      <c r="F25" s="273"/>
    </row>
    <row r="26" customFormat="false" ht="12.75" hidden="false" customHeight="false" outlineLevel="0" collapsed="false">
      <c r="A26" s="415"/>
      <c r="B26" s="420" t="s">
        <v>7</v>
      </c>
      <c r="C26" s="417"/>
      <c r="D26" s="418"/>
      <c r="E26" s="419"/>
      <c r="F26" s="273"/>
    </row>
    <row r="27" customFormat="false" ht="24" hidden="false" customHeight="false" outlineLevel="0" collapsed="false">
      <c r="A27" s="421" t="n">
        <v>8110</v>
      </c>
      <c r="B27" s="422" t="s">
        <v>711</v>
      </c>
      <c r="C27" s="417"/>
      <c r="D27" s="423"/>
      <c r="E27" s="419"/>
      <c r="F27" s="424"/>
    </row>
    <row r="28" customFormat="false" ht="12.75" hidden="false" customHeight="false" outlineLevel="0" collapsed="false">
      <c r="A28" s="421"/>
      <c r="B28" s="425" t="s">
        <v>7</v>
      </c>
      <c r="C28" s="417"/>
      <c r="D28" s="423"/>
      <c r="E28" s="419"/>
      <c r="F28" s="424"/>
    </row>
    <row r="29" customFormat="false" ht="36" hidden="false" customHeight="false" outlineLevel="0" collapsed="false">
      <c r="A29" s="421" t="n">
        <v>8111</v>
      </c>
      <c r="B29" s="426" t="s">
        <v>712</v>
      </c>
      <c r="C29" s="417"/>
      <c r="D29" s="418"/>
      <c r="E29" s="427" t="s">
        <v>713</v>
      </c>
      <c r="F29" s="273"/>
    </row>
    <row r="30" customFormat="false" ht="12.75" hidden="false" customHeight="false" outlineLevel="0" collapsed="false">
      <c r="A30" s="421"/>
      <c r="B30" s="428" t="s">
        <v>539</v>
      </c>
      <c r="C30" s="417"/>
      <c r="D30" s="418"/>
      <c r="E30" s="427"/>
      <c r="F30" s="273"/>
    </row>
    <row r="31" customFormat="false" ht="12.75" hidden="false" customHeight="false" outlineLevel="0" collapsed="false">
      <c r="A31" s="421" t="n">
        <v>8112</v>
      </c>
      <c r="B31" s="429" t="s">
        <v>714</v>
      </c>
      <c r="C31" s="430" t="s">
        <v>715</v>
      </c>
      <c r="D31" s="418"/>
      <c r="E31" s="427" t="s">
        <v>713</v>
      </c>
      <c r="F31" s="273"/>
    </row>
    <row r="32" customFormat="false" ht="12.75" hidden="false" customHeight="false" outlineLevel="0" collapsed="false">
      <c r="A32" s="421" t="n">
        <v>8113</v>
      </c>
      <c r="B32" s="429" t="s">
        <v>716</v>
      </c>
      <c r="C32" s="430" t="s">
        <v>717</v>
      </c>
      <c r="D32" s="418"/>
      <c r="E32" s="427" t="s">
        <v>713</v>
      </c>
      <c r="F32" s="273"/>
    </row>
    <row r="33" customFormat="false" ht="36" hidden="false" customHeight="false" outlineLevel="0" collapsed="false">
      <c r="A33" s="421" t="n">
        <v>8120</v>
      </c>
      <c r="B33" s="426" t="s">
        <v>718</v>
      </c>
      <c r="C33" s="430"/>
      <c r="D33" s="418"/>
      <c r="E33" s="431"/>
      <c r="F33" s="273"/>
    </row>
    <row r="34" customFormat="false" ht="12.75" hidden="false" customHeight="false" outlineLevel="0" collapsed="false">
      <c r="A34" s="421"/>
      <c r="B34" s="428" t="s">
        <v>7</v>
      </c>
      <c r="C34" s="430"/>
      <c r="D34" s="418"/>
      <c r="E34" s="431"/>
      <c r="F34" s="273"/>
    </row>
    <row r="35" customFormat="false" ht="12.75" hidden="false" customHeight="false" outlineLevel="0" collapsed="false">
      <c r="A35" s="421" t="n">
        <v>8121</v>
      </c>
      <c r="B35" s="426" t="s">
        <v>719</v>
      </c>
      <c r="C35" s="430"/>
      <c r="D35" s="418"/>
      <c r="E35" s="427" t="s">
        <v>713</v>
      </c>
      <c r="F35" s="273"/>
    </row>
    <row r="36" customFormat="false" ht="12.75" hidden="false" customHeight="false" outlineLevel="0" collapsed="false">
      <c r="A36" s="421"/>
      <c r="B36" s="428" t="s">
        <v>539</v>
      </c>
      <c r="C36" s="430"/>
      <c r="D36" s="418"/>
      <c r="E36" s="431"/>
      <c r="F36" s="273"/>
    </row>
    <row r="37" customFormat="false" ht="19.5" hidden="false" customHeight="true" outlineLevel="0" collapsed="false">
      <c r="A37" s="415" t="n">
        <v>8122</v>
      </c>
      <c r="B37" s="422" t="s">
        <v>720</v>
      </c>
      <c r="C37" s="430" t="s">
        <v>721</v>
      </c>
      <c r="D37" s="418"/>
      <c r="E37" s="427" t="s">
        <v>713</v>
      </c>
      <c r="F37" s="273"/>
    </row>
    <row r="38" customFormat="false" ht="12.75" hidden="false" customHeight="false" outlineLevel="0" collapsed="false">
      <c r="A38" s="415"/>
      <c r="B38" s="432" t="s">
        <v>539</v>
      </c>
      <c r="C38" s="430"/>
      <c r="D38" s="418"/>
      <c r="E38" s="431"/>
      <c r="F38" s="273"/>
    </row>
    <row r="39" customFormat="false" ht="12.75" hidden="false" customHeight="false" outlineLevel="0" collapsed="false">
      <c r="A39" s="415" t="n">
        <v>8123</v>
      </c>
      <c r="B39" s="432" t="s">
        <v>722</v>
      </c>
      <c r="C39" s="430"/>
      <c r="D39" s="418"/>
      <c r="E39" s="427" t="s">
        <v>713</v>
      </c>
      <c r="F39" s="273"/>
    </row>
    <row r="40" customFormat="false" ht="12.75" hidden="false" customHeight="false" outlineLevel="0" collapsed="false">
      <c r="A40" s="415" t="n">
        <v>8124</v>
      </c>
      <c r="B40" s="432" t="s">
        <v>723</v>
      </c>
      <c r="C40" s="430"/>
      <c r="D40" s="418"/>
      <c r="E40" s="427" t="s">
        <v>713</v>
      </c>
      <c r="F40" s="273"/>
    </row>
    <row r="41" customFormat="false" ht="24" hidden="false" customHeight="false" outlineLevel="0" collapsed="false">
      <c r="A41" s="415" t="n">
        <v>8130</v>
      </c>
      <c r="B41" s="422" t="s">
        <v>724</v>
      </c>
      <c r="C41" s="430" t="s">
        <v>725</v>
      </c>
      <c r="D41" s="418"/>
      <c r="E41" s="427" t="s">
        <v>713</v>
      </c>
      <c r="F41" s="273"/>
    </row>
    <row r="42" customFormat="false" ht="12.75" hidden="false" customHeight="false" outlineLevel="0" collapsed="false">
      <c r="A42" s="415"/>
      <c r="B42" s="432" t="s">
        <v>539</v>
      </c>
      <c r="C42" s="430"/>
      <c r="D42" s="418"/>
      <c r="E42" s="431"/>
      <c r="F42" s="273"/>
    </row>
    <row r="43" customFormat="false" ht="12.75" hidden="false" customHeight="false" outlineLevel="0" collapsed="false">
      <c r="A43" s="415" t="n">
        <v>8131</v>
      </c>
      <c r="B43" s="432" t="s">
        <v>726</v>
      </c>
      <c r="C43" s="430"/>
      <c r="D43" s="418"/>
      <c r="E43" s="427" t="s">
        <v>713</v>
      </c>
      <c r="F43" s="273"/>
    </row>
    <row r="44" customFormat="false" ht="13.5" hidden="false" customHeight="false" outlineLevel="0" collapsed="false">
      <c r="A44" s="433" t="n">
        <v>8132</v>
      </c>
      <c r="B44" s="434" t="s">
        <v>727</v>
      </c>
      <c r="C44" s="435"/>
      <c r="D44" s="436"/>
      <c r="E44" s="437" t="s">
        <v>713</v>
      </c>
      <c r="F44" s="358"/>
    </row>
    <row r="45" customFormat="false" ht="24" hidden="false" customHeight="false" outlineLevel="0" collapsed="false">
      <c r="A45" s="415" t="n">
        <v>8140</v>
      </c>
      <c r="B45" s="422" t="s">
        <v>728</v>
      </c>
      <c r="C45" s="430"/>
      <c r="D45" s="418"/>
      <c r="E45" s="431"/>
      <c r="F45" s="273"/>
    </row>
    <row r="46" customFormat="false" ht="12.75" hidden="false" customHeight="false" outlineLevel="0" collapsed="false">
      <c r="A46" s="421"/>
      <c r="B46" s="428" t="s">
        <v>539</v>
      </c>
      <c r="C46" s="430"/>
      <c r="D46" s="418"/>
      <c r="E46" s="431"/>
      <c r="F46" s="273"/>
    </row>
    <row r="47" customFormat="false" ht="24" hidden="false" customHeight="false" outlineLevel="0" collapsed="false">
      <c r="A47" s="415" t="n">
        <v>8141</v>
      </c>
      <c r="B47" s="422" t="s">
        <v>729</v>
      </c>
      <c r="C47" s="430" t="s">
        <v>721</v>
      </c>
      <c r="D47" s="418"/>
      <c r="E47" s="431"/>
      <c r="F47" s="273"/>
    </row>
    <row r="48" customFormat="false" ht="13.5" hidden="false" customHeight="false" outlineLevel="0" collapsed="false">
      <c r="A48" s="415"/>
      <c r="B48" s="432" t="s">
        <v>539</v>
      </c>
      <c r="C48" s="438"/>
      <c r="D48" s="418"/>
      <c r="E48" s="431"/>
      <c r="F48" s="273"/>
    </row>
    <row r="49" customFormat="false" ht="12.75" hidden="false" customHeight="false" outlineLevel="0" collapsed="false">
      <c r="A49" s="404" t="n">
        <v>8142</v>
      </c>
      <c r="B49" s="439" t="s">
        <v>730</v>
      </c>
      <c r="C49" s="440"/>
      <c r="D49" s="441"/>
      <c r="E49" s="442"/>
      <c r="F49" s="443" t="s">
        <v>713</v>
      </c>
    </row>
    <row r="50" customFormat="false" ht="13.5" hidden="false" customHeight="false" outlineLevel="0" collapsed="false">
      <c r="A50" s="433" t="n">
        <v>8143</v>
      </c>
      <c r="B50" s="434" t="s">
        <v>731</v>
      </c>
      <c r="C50" s="444"/>
      <c r="D50" s="436"/>
      <c r="E50" s="445"/>
      <c r="F50" s="358"/>
    </row>
    <row r="51" customFormat="false" ht="24" hidden="false" customHeight="false" outlineLevel="0" collapsed="false">
      <c r="A51" s="404" t="n">
        <v>8150</v>
      </c>
      <c r="B51" s="446" t="s">
        <v>732</v>
      </c>
      <c r="C51" s="447" t="s">
        <v>725</v>
      </c>
      <c r="D51" s="441"/>
      <c r="E51" s="442"/>
      <c r="F51" s="448"/>
    </row>
    <row r="52" customFormat="false" ht="12.75" hidden="false" customHeight="false" outlineLevel="0" collapsed="false">
      <c r="A52" s="415"/>
      <c r="B52" s="432" t="s">
        <v>539</v>
      </c>
      <c r="C52" s="449"/>
      <c r="D52" s="418"/>
      <c r="E52" s="431"/>
      <c r="F52" s="273"/>
    </row>
    <row r="53" customFormat="false" ht="12.75" hidden="false" customHeight="false" outlineLevel="0" collapsed="false">
      <c r="A53" s="415" t="n">
        <v>8151</v>
      </c>
      <c r="B53" s="432" t="s">
        <v>726</v>
      </c>
      <c r="C53" s="449"/>
      <c r="D53" s="418"/>
      <c r="E53" s="431"/>
      <c r="F53" s="297" t="s">
        <v>15</v>
      </c>
    </row>
    <row r="54" customFormat="false" ht="13.5" hidden="false" customHeight="false" outlineLevel="0" collapsed="false">
      <c r="A54" s="450" t="n">
        <v>8152</v>
      </c>
      <c r="B54" s="451" t="s">
        <v>733</v>
      </c>
      <c r="C54" s="452"/>
      <c r="D54" s="453"/>
      <c r="E54" s="454"/>
      <c r="F54" s="322"/>
    </row>
    <row r="55" customFormat="false" ht="36.75" hidden="false" customHeight="false" outlineLevel="0" collapsed="false">
      <c r="A55" s="455" t="n">
        <v>8160</v>
      </c>
      <c r="B55" s="456" t="s">
        <v>734</v>
      </c>
      <c r="C55" s="457"/>
      <c r="D55" s="220" t="n">
        <v>0</v>
      </c>
      <c r="E55" s="458"/>
      <c r="F55" s="222" t="n">
        <v>0</v>
      </c>
    </row>
    <row r="56" customFormat="false" ht="13.5" hidden="false" customHeight="false" outlineLevel="0" collapsed="false">
      <c r="A56" s="459"/>
      <c r="B56" s="460" t="s">
        <v>7</v>
      </c>
      <c r="C56" s="461"/>
      <c r="D56" s="462"/>
      <c r="E56" s="463"/>
      <c r="F56" s="464"/>
    </row>
    <row r="57" s="391" customFormat="true" ht="36.75" hidden="false" customHeight="false" outlineLevel="0" collapsed="false">
      <c r="A57" s="455" t="n">
        <v>8161</v>
      </c>
      <c r="B57" s="465" t="s">
        <v>735</v>
      </c>
      <c r="C57" s="457"/>
      <c r="D57" s="220"/>
      <c r="E57" s="466" t="s">
        <v>713</v>
      </c>
      <c r="F57" s="222"/>
    </row>
    <row r="58" s="391" customFormat="true" ht="10.5" hidden="false" customHeight="true" outlineLevel="0" collapsed="false">
      <c r="A58" s="410"/>
      <c r="B58" s="467" t="s">
        <v>539</v>
      </c>
      <c r="C58" s="468"/>
      <c r="D58" s="413"/>
      <c r="E58" s="469"/>
      <c r="F58" s="313"/>
    </row>
    <row r="59" customFormat="false" ht="37.5" hidden="false" customHeight="true" outlineLevel="0" collapsed="false">
      <c r="A59" s="415" t="n">
        <v>8162</v>
      </c>
      <c r="B59" s="432" t="s">
        <v>736</v>
      </c>
      <c r="C59" s="449" t="s">
        <v>737</v>
      </c>
      <c r="D59" s="418"/>
      <c r="E59" s="431" t="s">
        <v>713</v>
      </c>
      <c r="F59" s="273"/>
    </row>
    <row r="60" s="391" customFormat="true" ht="96.75" hidden="false" customHeight="false" outlineLevel="0" collapsed="false">
      <c r="A60" s="470" t="n">
        <v>8163</v>
      </c>
      <c r="B60" s="471" t="s">
        <v>738</v>
      </c>
      <c r="C60" s="449" t="s">
        <v>737</v>
      </c>
      <c r="D60" s="220"/>
      <c r="E60" s="466" t="s">
        <v>713</v>
      </c>
      <c r="F60" s="222"/>
    </row>
    <row r="61" customFormat="false" ht="24.75" hidden="false" customHeight="false" outlineLevel="0" collapsed="false">
      <c r="A61" s="450" t="n">
        <v>8164</v>
      </c>
      <c r="B61" s="451" t="s">
        <v>739</v>
      </c>
      <c r="C61" s="452" t="s">
        <v>740</v>
      </c>
      <c r="D61" s="453"/>
      <c r="E61" s="454" t="s">
        <v>713</v>
      </c>
      <c r="F61" s="322"/>
    </row>
    <row r="62" s="391" customFormat="true" ht="24.75" hidden="false" customHeight="false" outlineLevel="0" collapsed="false">
      <c r="A62" s="455" t="n">
        <v>8170</v>
      </c>
      <c r="B62" s="465" t="s">
        <v>741</v>
      </c>
      <c r="C62" s="457"/>
      <c r="D62" s="472"/>
      <c r="E62" s="466"/>
      <c r="F62" s="473"/>
      <c r="I62" s="391" t="s">
        <v>708</v>
      </c>
    </row>
    <row r="63" s="391" customFormat="true" ht="12.75" hidden="false" customHeight="false" outlineLevel="0" collapsed="false">
      <c r="A63" s="410"/>
      <c r="B63" s="467" t="s">
        <v>539</v>
      </c>
      <c r="C63" s="468"/>
      <c r="D63" s="474"/>
      <c r="E63" s="469"/>
      <c r="F63" s="475"/>
    </row>
    <row r="64" customFormat="false" ht="36" hidden="false" customHeight="false" outlineLevel="0" collapsed="false">
      <c r="A64" s="415" t="n">
        <v>8171</v>
      </c>
      <c r="B64" s="432" t="s">
        <v>742</v>
      </c>
      <c r="C64" s="449" t="s">
        <v>743</v>
      </c>
      <c r="D64" s="418"/>
      <c r="E64" s="431"/>
      <c r="F64" s="273"/>
    </row>
    <row r="65" customFormat="false" ht="13.5" hidden="false" customHeight="false" outlineLevel="0" collapsed="false">
      <c r="A65" s="415" t="n">
        <v>8172</v>
      </c>
      <c r="B65" s="429" t="s">
        <v>744</v>
      </c>
      <c r="C65" s="449" t="s">
        <v>745</v>
      </c>
      <c r="D65" s="418"/>
      <c r="E65" s="431"/>
      <c r="F65" s="273"/>
    </row>
    <row r="66" s="391" customFormat="true" ht="49.5" hidden="false" customHeight="true" outlineLevel="0" collapsed="false">
      <c r="A66" s="455" t="n">
        <v>8190</v>
      </c>
      <c r="B66" s="476" t="s">
        <v>746</v>
      </c>
      <c r="C66" s="477"/>
      <c r="D66" s="220" t="n">
        <v>0</v>
      </c>
      <c r="E66" s="221"/>
      <c r="F66" s="222" t="n">
        <v>0</v>
      </c>
    </row>
    <row r="67" s="391" customFormat="true" ht="12.75" hidden="false" customHeight="false" outlineLevel="0" collapsed="false">
      <c r="A67" s="459"/>
      <c r="B67" s="428" t="s">
        <v>411</v>
      </c>
      <c r="C67" s="478"/>
      <c r="D67" s="479"/>
      <c r="E67" s="480"/>
      <c r="F67" s="311"/>
    </row>
    <row r="68" customFormat="false" ht="24" hidden="false" customHeight="false" outlineLevel="0" collapsed="false">
      <c r="A68" s="481" t="n">
        <v>8191</v>
      </c>
      <c r="B68" s="467" t="s">
        <v>747</v>
      </c>
      <c r="C68" s="482" t="n">
        <v>9320</v>
      </c>
      <c r="D68" s="483"/>
      <c r="E68" s="484"/>
      <c r="F68" s="485" t="s">
        <v>15</v>
      </c>
    </row>
    <row r="69" customFormat="false" ht="12.75" hidden="false" customHeight="false" outlineLevel="0" collapsed="false">
      <c r="A69" s="421"/>
      <c r="B69" s="428" t="s">
        <v>32</v>
      </c>
      <c r="C69" s="486"/>
      <c r="D69" s="418"/>
      <c r="E69" s="419"/>
      <c r="F69" s="273"/>
    </row>
    <row r="70" customFormat="false" ht="60" hidden="false" customHeight="false" outlineLevel="0" collapsed="false">
      <c r="A70" s="421" t="n">
        <v>8192</v>
      </c>
      <c r="B70" s="432" t="s">
        <v>748</v>
      </c>
      <c r="C70" s="486"/>
      <c r="D70" s="418"/>
      <c r="E70" s="419"/>
      <c r="F70" s="487" t="s">
        <v>713</v>
      </c>
    </row>
    <row r="71" customFormat="false" ht="24" hidden="false" customHeight="false" outlineLevel="0" collapsed="false">
      <c r="A71" s="421" t="n">
        <v>8193</v>
      </c>
      <c r="B71" s="432" t="s">
        <v>749</v>
      </c>
      <c r="C71" s="486"/>
      <c r="D71" s="418"/>
      <c r="E71" s="427"/>
      <c r="F71" s="487" t="s">
        <v>15</v>
      </c>
    </row>
    <row r="72" customFormat="false" ht="36" hidden="false" customHeight="false" outlineLevel="0" collapsed="false">
      <c r="A72" s="421" t="n">
        <v>8194</v>
      </c>
      <c r="B72" s="488" t="s">
        <v>750</v>
      </c>
      <c r="C72" s="489"/>
      <c r="D72" s="490"/>
      <c r="E72" s="427" t="s">
        <v>713</v>
      </c>
      <c r="F72" s="314"/>
    </row>
    <row r="73" customFormat="false" ht="12.75" hidden="false" customHeight="false" outlineLevel="0" collapsed="false">
      <c r="A73" s="421"/>
      <c r="B73" s="428" t="s">
        <v>32</v>
      </c>
      <c r="C73" s="489"/>
      <c r="D73" s="423"/>
      <c r="E73" s="427"/>
      <c r="F73" s="273"/>
    </row>
    <row r="74" customFormat="false" ht="36" hidden="false" customHeight="false" outlineLevel="0" collapsed="false">
      <c r="A74" s="421" t="n">
        <v>8195</v>
      </c>
      <c r="B74" s="432" t="s">
        <v>751</v>
      </c>
      <c r="C74" s="489"/>
      <c r="D74" s="490"/>
      <c r="E74" s="491" t="s">
        <v>713</v>
      </c>
      <c r="F74" s="314"/>
      <c r="G74" s="391"/>
    </row>
    <row r="75" customFormat="false" ht="36" hidden="false" customHeight="false" outlineLevel="0" collapsed="false">
      <c r="A75" s="492" t="n">
        <v>8196</v>
      </c>
      <c r="B75" s="432" t="s">
        <v>752</v>
      </c>
      <c r="C75" s="489"/>
      <c r="D75" s="490" t="n">
        <v>0</v>
      </c>
      <c r="E75" s="427" t="s">
        <v>713</v>
      </c>
      <c r="F75" s="314" t="n">
        <v>0</v>
      </c>
    </row>
    <row r="76" customFormat="false" ht="36" hidden="false" customHeight="false" outlineLevel="0" collapsed="false">
      <c r="A76" s="421" t="n">
        <v>8197</v>
      </c>
      <c r="B76" s="493" t="s">
        <v>753</v>
      </c>
      <c r="C76" s="494"/>
      <c r="D76" s="495" t="s">
        <v>713</v>
      </c>
      <c r="E76" s="496" t="s">
        <v>713</v>
      </c>
      <c r="F76" s="497" t="s">
        <v>713</v>
      </c>
    </row>
    <row r="77" customFormat="false" ht="48" hidden="false" customHeight="false" outlineLevel="0" collapsed="false">
      <c r="A77" s="421" t="n">
        <v>8198</v>
      </c>
      <c r="B77" s="498" t="s">
        <v>754</v>
      </c>
      <c r="C77" s="499"/>
      <c r="D77" s="495" t="s">
        <v>713</v>
      </c>
      <c r="E77" s="431"/>
      <c r="F77" s="273"/>
    </row>
    <row r="78" customFormat="false" ht="60" hidden="false" customHeight="false" outlineLevel="0" collapsed="false">
      <c r="A78" s="421" t="n">
        <v>8199</v>
      </c>
      <c r="B78" s="500" t="s">
        <v>755</v>
      </c>
      <c r="C78" s="499"/>
      <c r="D78" s="423"/>
      <c r="E78" s="431"/>
      <c r="F78" s="273"/>
    </row>
    <row r="79" customFormat="false" ht="36" hidden="false" customHeight="false" outlineLevel="0" collapsed="false">
      <c r="A79" s="421" t="s">
        <v>756</v>
      </c>
      <c r="B79" s="501" t="s">
        <v>757</v>
      </c>
      <c r="C79" s="499"/>
      <c r="D79" s="423"/>
      <c r="E79" s="496" t="s">
        <v>713</v>
      </c>
      <c r="F79" s="273"/>
    </row>
    <row r="80" customFormat="false" ht="24" hidden="false" customHeight="false" outlineLevel="0" collapsed="false">
      <c r="A80" s="421" t="n">
        <v>8200</v>
      </c>
      <c r="B80" s="416" t="s">
        <v>758</v>
      </c>
      <c r="C80" s="486"/>
      <c r="D80" s="418"/>
      <c r="E80" s="419"/>
      <c r="F80" s="273"/>
    </row>
    <row r="81" customFormat="false" ht="12.75" hidden="false" customHeight="false" outlineLevel="0" collapsed="false">
      <c r="A81" s="421"/>
      <c r="B81" s="420" t="s">
        <v>7</v>
      </c>
      <c r="C81" s="486"/>
      <c r="D81" s="418"/>
      <c r="E81" s="419"/>
      <c r="F81" s="273"/>
    </row>
    <row r="82" customFormat="false" ht="36.75" hidden="false" customHeight="true" outlineLevel="0" collapsed="false">
      <c r="A82" s="421" t="n">
        <v>8210</v>
      </c>
      <c r="B82" s="502" t="s">
        <v>759</v>
      </c>
      <c r="C82" s="486"/>
      <c r="D82" s="418"/>
      <c r="E82" s="431"/>
      <c r="F82" s="273"/>
    </row>
    <row r="83" customFormat="false" ht="12.75" hidden="false" customHeight="false" outlineLevel="0" collapsed="false">
      <c r="A83" s="415"/>
      <c r="B83" s="432" t="s">
        <v>7</v>
      </c>
      <c r="C83" s="486"/>
      <c r="D83" s="418"/>
      <c r="E83" s="431"/>
      <c r="F83" s="273"/>
    </row>
    <row r="84" customFormat="false" ht="46.5" hidden="false" customHeight="true" outlineLevel="0" collapsed="false">
      <c r="A84" s="421" t="n">
        <v>8211</v>
      </c>
      <c r="B84" s="426" t="s">
        <v>760</v>
      </c>
      <c r="C84" s="486"/>
      <c r="D84" s="418"/>
      <c r="E84" s="427" t="s">
        <v>713</v>
      </c>
      <c r="F84" s="273"/>
    </row>
    <row r="85" customFormat="false" ht="12.75" hidden="false" customHeight="false" outlineLevel="0" collapsed="false">
      <c r="A85" s="421"/>
      <c r="B85" s="428" t="s">
        <v>32</v>
      </c>
      <c r="C85" s="486"/>
      <c r="D85" s="418"/>
      <c r="E85" s="427"/>
      <c r="F85" s="273"/>
    </row>
    <row r="86" customFormat="false" ht="15" hidden="false" customHeight="true" outlineLevel="0" collapsed="false">
      <c r="A86" s="421" t="n">
        <v>8212</v>
      </c>
      <c r="B86" s="429" t="s">
        <v>714</v>
      </c>
      <c r="C86" s="449" t="s">
        <v>761</v>
      </c>
      <c r="D86" s="418"/>
      <c r="E86" s="427" t="s">
        <v>713</v>
      </c>
      <c r="F86" s="273"/>
    </row>
    <row r="87" customFormat="false" ht="15" hidden="false" customHeight="true" outlineLevel="0" collapsed="false">
      <c r="A87" s="421" t="n">
        <v>8213</v>
      </c>
      <c r="B87" s="429" t="s">
        <v>716</v>
      </c>
      <c r="C87" s="449" t="s">
        <v>762</v>
      </c>
      <c r="D87" s="418"/>
      <c r="E87" s="427" t="s">
        <v>713</v>
      </c>
      <c r="F87" s="273"/>
    </row>
    <row r="88" customFormat="false" ht="44.25" hidden="false" customHeight="true" outlineLevel="0" collapsed="false">
      <c r="A88" s="421" t="n">
        <v>8220</v>
      </c>
      <c r="B88" s="426" t="s">
        <v>763</v>
      </c>
      <c r="C88" s="486"/>
      <c r="D88" s="418"/>
      <c r="E88" s="503"/>
      <c r="F88" s="273"/>
    </row>
    <row r="89" customFormat="false" ht="12.75" hidden="false" customHeight="false" outlineLevel="0" collapsed="false">
      <c r="A89" s="421"/>
      <c r="B89" s="428" t="s">
        <v>7</v>
      </c>
      <c r="C89" s="486"/>
      <c r="D89" s="418"/>
      <c r="E89" s="503"/>
      <c r="F89" s="273"/>
    </row>
    <row r="90" customFormat="false" ht="12.75" hidden="false" customHeight="false" outlineLevel="0" collapsed="false">
      <c r="A90" s="421" t="n">
        <v>8221</v>
      </c>
      <c r="B90" s="426" t="s">
        <v>764</v>
      </c>
      <c r="C90" s="486"/>
      <c r="D90" s="418"/>
      <c r="E90" s="427" t="s">
        <v>713</v>
      </c>
      <c r="F90" s="273"/>
    </row>
    <row r="91" customFormat="false" ht="15.75" hidden="false" customHeight="true" outlineLevel="0" collapsed="false">
      <c r="A91" s="421"/>
      <c r="B91" s="428" t="s">
        <v>539</v>
      </c>
      <c r="C91" s="486"/>
      <c r="D91" s="418"/>
      <c r="E91" s="427"/>
      <c r="F91" s="273"/>
    </row>
    <row r="92" customFormat="false" ht="12.75" hidden="false" customHeight="false" outlineLevel="0" collapsed="false">
      <c r="A92" s="415" t="n">
        <v>8222</v>
      </c>
      <c r="B92" s="432" t="s">
        <v>765</v>
      </c>
      <c r="C92" s="449" t="s">
        <v>766</v>
      </c>
      <c r="D92" s="418"/>
      <c r="E92" s="427" t="s">
        <v>713</v>
      </c>
      <c r="F92" s="273"/>
    </row>
    <row r="93" customFormat="false" ht="23.25" hidden="false" customHeight="true" outlineLevel="0" collapsed="false">
      <c r="A93" s="415" t="n">
        <v>8230</v>
      </c>
      <c r="B93" s="432" t="s">
        <v>767</v>
      </c>
      <c r="C93" s="449" t="s">
        <v>768</v>
      </c>
      <c r="D93" s="418"/>
      <c r="E93" s="427" t="s">
        <v>713</v>
      </c>
      <c r="F93" s="273"/>
    </row>
    <row r="94" customFormat="false" ht="24" hidden="false" customHeight="true" outlineLevel="0" collapsed="false">
      <c r="A94" s="415" t="n">
        <v>8240</v>
      </c>
      <c r="B94" s="426" t="s">
        <v>769</v>
      </c>
      <c r="C94" s="486"/>
      <c r="D94" s="418"/>
      <c r="E94" s="503"/>
      <c r="F94" s="273"/>
    </row>
    <row r="95" customFormat="false" ht="12.75" hidden="false" customHeight="false" outlineLevel="0" collapsed="false">
      <c r="A95" s="421"/>
      <c r="B95" s="428" t="s">
        <v>539</v>
      </c>
      <c r="C95" s="486"/>
      <c r="D95" s="418"/>
      <c r="E95" s="503"/>
      <c r="F95" s="273"/>
    </row>
    <row r="96" customFormat="false" ht="15.75" hidden="false" customHeight="true" outlineLevel="0" collapsed="false">
      <c r="A96" s="415" t="n">
        <v>8241</v>
      </c>
      <c r="B96" s="432" t="s">
        <v>770</v>
      </c>
      <c r="C96" s="449" t="s">
        <v>766</v>
      </c>
      <c r="D96" s="418"/>
      <c r="E96" s="419"/>
      <c r="F96" s="273"/>
    </row>
    <row r="97" customFormat="false" ht="22.5" hidden="false" customHeight="true" outlineLevel="0" collapsed="false">
      <c r="A97" s="433" t="n">
        <v>8250</v>
      </c>
      <c r="B97" s="434" t="s">
        <v>771</v>
      </c>
      <c r="C97" s="504" t="s">
        <v>768</v>
      </c>
      <c r="D97" s="436"/>
      <c r="E97" s="445"/>
      <c r="F97" s="358"/>
    </row>
    <row r="98" customFormat="false" ht="12.75" hidden="false" customHeight="false" outlineLevel="0" collapsed="false">
      <c r="B98" s="206"/>
    </row>
    <row r="99" customFormat="false" ht="12.75" hidden="false" customHeight="false" outlineLevel="0" collapsed="false">
      <c r="B99" s="206"/>
    </row>
    <row r="100" customFormat="false" ht="12.75" hidden="false" customHeight="false" outlineLevel="0" collapsed="false">
      <c r="B100" s="505"/>
      <c r="C100" s="505"/>
      <c r="D100" s="505"/>
      <c r="E100" s="505"/>
    </row>
    <row r="101" customFormat="false" ht="12.75" hidden="false" customHeight="false" outlineLevel="0" collapsed="false">
      <c r="B101" s="505"/>
      <c r="C101" s="505"/>
      <c r="D101" s="505"/>
      <c r="E101" s="505"/>
    </row>
    <row r="102" customFormat="false" ht="12.75" hidden="false" customHeight="false" outlineLevel="0" collapsed="false">
      <c r="B102" s="505"/>
      <c r="C102" s="505"/>
      <c r="D102" s="505"/>
      <c r="E102" s="505"/>
    </row>
    <row r="103" customFormat="false" ht="12.75" hidden="false" customHeight="false" outlineLevel="0" collapsed="false">
      <c r="B103" s="206"/>
    </row>
    <row r="104" customFormat="false" ht="12.75" hidden="false" customHeight="false" outlineLevel="0" collapsed="false">
      <c r="B104" s="206"/>
    </row>
    <row r="105" customFormat="false" ht="14.25" hidden="false" customHeight="true" outlineLevel="0" collapsed="false">
      <c r="B105" s="506"/>
      <c r="C105" s="506"/>
      <c r="D105" s="506"/>
      <c r="E105" s="506"/>
      <c r="F105" s="85"/>
    </row>
    <row r="106" customFormat="false" ht="12.75" hidden="false" customHeight="false" outlineLevel="0" collapsed="false">
      <c r="B106" s="206"/>
    </row>
    <row r="107" customFormat="false" ht="12.75" hidden="false" customHeight="false" outlineLevel="0" collapsed="false">
      <c r="B107" s="206"/>
    </row>
    <row r="108" customFormat="false" ht="12.75" hidden="false" customHeight="false" outlineLevel="0" collapsed="false">
      <c r="B108" s="206"/>
    </row>
    <row r="109" customFormat="false" ht="12.75" hidden="false" customHeight="false" outlineLevel="0" collapsed="false">
      <c r="B109" s="206"/>
    </row>
    <row r="110" customFormat="false" ht="12.75" hidden="false" customHeight="false" outlineLevel="0" collapsed="false">
      <c r="B110" s="206"/>
    </row>
    <row r="111" customFormat="false" ht="12.75" hidden="false" customHeight="false" outlineLevel="0" collapsed="false">
      <c r="B111" s="206"/>
    </row>
    <row r="112" customFormat="false" ht="12.75" hidden="false" customHeight="false" outlineLevel="0" collapsed="false">
      <c r="B112" s="206"/>
    </row>
    <row r="113" customFormat="false" ht="12.75" hidden="false" customHeight="false" outlineLevel="0" collapsed="false">
      <c r="B113" s="206"/>
    </row>
    <row r="114" customFormat="false" ht="12.75" hidden="false" customHeight="false" outlineLevel="0" collapsed="false">
      <c r="B114" s="206"/>
    </row>
    <row r="115" customFormat="false" ht="12.75" hidden="false" customHeight="false" outlineLevel="0" collapsed="false">
      <c r="B115" s="206"/>
    </row>
    <row r="116" customFormat="false" ht="12.75" hidden="false" customHeight="false" outlineLevel="0" collapsed="false">
      <c r="B116" s="206"/>
    </row>
    <row r="117" customFormat="false" ht="12.75" hidden="false" customHeight="false" outlineLevel="0" collapsed="false">
      <c r="B117" s="206"/>
    </row>
    <row r="118" customFormat="false" ht="12.75" hidden="false" customHeight="false" outlineLevel="0" collapsed="false">
      <c r="B118" s="206"/>
    </row>
    <row r="119" customFormat="false" ht="12.75" hidden="false" customHeight="false" outlineLevel="0" collapsed="false">
      <c r="B119" s="206"/>
    </row>
    <row r="120" customFormat="false" ht="12.75" hidden="false" customHeight="false" outlineLevel="0" collapsed="false">
      <c r="B120" s="206"/>
    </row>
    <row r="121" customFormat="false" ht="12.75" hidden="false" customHeight="false" outlineLevel="0" collapsed="false">
      <c r="B121" s="206"/>
    </row>
    <row r="122" customFormat="false" ht="12.75" hidden="false" customHeight="false" outlineLevel="0" collapsed="false">
      <c r="B122" s="206"/>
    </row>
    <row r="123" customFormat="false" ht="12.75" hidden="false" customHeight="false" outlineLevel="0" collapsed="false">
      <c r="B123" s="206"/>
    </row>
    <row r="124" customFormat="false" ht="12.75" hidden="false" customHeight="false" outlineLevel="0" collapsed="false">
      <c r="B124" s="206"/>
    </row>
    <row r="125" customFormat="false" ht="12.75" hidden="false" customHeight="false" outlineLevel="0" collapsed="false">
      <c r="B125" s="206"/>
    </row>
    <row r="126" customFormat="false" ht="12.75" hidden="false" customHeight="false" outlineLevel="0" collapsed="false">
      <c r="B126" s="206"/>
    </row>
    <row r="127" customFormat="false" ht="12.75" hidden="false" customHeight="false" outlineLevel="0" collapsed="false">
      <c r="B127" s="206"/>
    </row>
    <row r="128" customFormat="false" ht="12.75" hidden="false" customHeight="false" outlineLevel="0" collapsed="false">
      <c r="B128" s="206"/>
    </row>
    <row r="129" customFormat="false" ht="12.75" hidden="false" customHeight="false" outlineLevel="0" collapsed="false">
      <c r="B129" s="206"/>
    </row>
    <row r="130" customFormat="false" ht="12.75" hidden="false" customHeight="false" outlineLevel="0" collapsed="false">
      <c r="B130" s="206"/>
    </row>
    <row r="131" customFormat="false" ht="12.75" hidden="false" customHeight="false" outlineLevel="0" collapsed="false">
      <c r="B131" s="206"/>
    </row>
    <row r="132" customFormat="false" ht="12.75" hidden="false" customHeight="false" outlineLevel="0" collapsed="false">
      <c r="B132" s="206"/>
    </row>
    <row r="133" customFormat="false" ht="12.75" hidden="false" customHeight="false" outlineLevel="0" collapsed="false">
      <c r="B133" s="206"/>
    </row>
    <row r="134" customFormat="false" ht="12.75" hidden="false" customHeight="false" outlineLevel="0" collapsed="false">
      <c r="B134" s="206"/>
    </row>
    <row r="135" customFormat="false" ht="12.75" hidden="false" customHeight="false" outlineLevel="0" collapsed="false">
      <c r="B135" s="206"/>
    </row>
    <row r="136" customFormat="false" ht="12.75" hidden="false" customHeight="false" outlineLevel="0" collapsed="false">
      <c r="B136" s="206"/>
    </row>
    <row r="137" customFormat="false" ht="12.75" hidden="false" customHeight="false" outlineLevel="0" collapsed="false">
      <c r="B137" s="206"/>
    </row>
    <row r="138" customFormat="false" ht="12.75" hidden="false" customHeight="false" outlineLevel="0" collapsed="false">
      <c r="B138" s="206"/>
    </row>
    <row r="139" customFormat="false" ht="12.75" hidden="false" customHeight="false" outlineLevel="0" collapsed="false">
      <c r="B139" s="206"/>
    </row>
    <row r="140" customFormat="false" ht="12.75" hidden="false" customHeight="false" outlineLevel="0" collapsed="false">
      <c r="B140" s="206"/>
    </row>
    <row r="141" customFormat="false" ht="12.75" hidden="false" customHeight="false" outlineLevel="0" collapsed="false">
      <c r="B141" s="206"/>
    </row>
    <row r="142" customFormat="false" ht="12.75" hidden="false" customHeight="false" outlineLevel="0" collapsed="false">
      <c r="B142" s="206"/>
    </row>
    <row r="143" customFormat="false" ht="12.75" hidden="false" customHeight="false" outlineLevel="0" collapsed="false">
      <c r="B143" s="206"/>
    </row>
    <row r="144" customFormat="false" ht="12.75" hidden="false" customHeight="false" outlineLevel="0" collapsed="false">
      <c r="B144" s="206"/>
    </row>
    <row r="145" customFormat="false" ht="12.75" hidden="false" customHeight="false" outlineLevel="0" collapsed="false">
      <c r="B145" s="206"/>
    </row>
    <row r="146" customFormat="false" ht="12.75" hidden="false" customHeight="false" outlineLevel="0" collapsed="false">
      <c r="B146" s="206"/>
    </row>
    <row r="147" customFormat="false" ht="12.75" hidden="false" customHeight="false" outlineLevel="0" collapsed="false">
      <c r="B147" s="206"/>
    </row>
    <row r="148" customFormat="false" ht="12.75" hidden="false" customHeight="false" outlineLevel="0" collapsed="false">
      <c r="B148" s="206"/>
    </row>
    <row r="149" customFormat="false" ht="12.75" hidden="false" customHeight="false" outlineLevel="0" collapsed="false">
      <c r="B149" s="206"/>
    </row>
    <row r="150" customFormat="false" ht="12.75" hidden="false" customHeight="false" outlineLevel="0" collapsed="false">
      <c r="B150" s="206"/>
    </row>
    <row r="151" customFormat="false" ht="12.75" hidden="false" customHeight="false" outlineLevel="0" collapsed="false">
      <c r="B151" s="206"/>
    </row>
    <row r="152" customFormat="false" ht="12.75" hidden="false" customHeight="false" outlineLevel="0" collapsed="false">
      <c r="B152" s="206"/>
    </row>
    <row r="153" customFormat="false" ht="12.75" hidden="false" customHeight="false" outlineLevel="0" collapsed="false">
      <c r="B153" s="206"/>
    </row>
    <row r="154" customFormat="false" ht="12.75" hidden="false" customHeight="false" outlineLevel="0" collapsed="false">
      <c r="B154" s="206"/>
    </row>
    <row r="155" customFormat="false" ht="12.75" hidden="false" customHeight="false" outlineLevel="0" collapsed="false">
      <c r="B155" s="206"/>
    </row>
    <row r="156" customFormat="false" ht="12.75" hidden="false" customHeight="false" outlineLevel="0" collapsed="false">
      <c r="B156" s="206"/>
    </row>
    <row r="157" customFormat="false" ht="12.75" hidden="false" customHeight="false" outlineLevel="0" collapsed="false">
      <c r="B157" s="206"/>
    </row>
    <row r="158" customFormat="false" ht="12.75" hidden="false" customHeight="false" outlineLevel="0" collapsed="false">
      <c r="B158" s="206"/>
    </row>
    <row r="159" customFormat="false" ht="12.75" hidden="false" customHeight="false" outlineLevel="0" collapsed="false">
      <c r="B159" s="206"/>
    </row>
    <row r="160" customFormat="false" ht="12.75" hidden="false" customHeight="false" outlineLevel="0" collapsed="false">
      <c r="B160" s="206"/>
    </row>
    <row r="161" customFormat="false" ht="12.75" hidden="false" customHeight="false" outlineLevel="0" collapsed="false">
      <c r="B161" s="206"/>
    </row>
    <row r="162" customFormat="false" ht="12.75" hidden="false" customHeight="false" outlineLevel="0" collapsed="false">
      <c r="B162" s="206"/>
    </row>
    <row r="163" customFormat="false" ht="12.75" hidden="false" customHeight="false" outlineLevel="0" collapsed="false">
      <c r="B163" s="206"/>
    </row>
    <row r="164" customFormat="false" ht="12.75" hidden="false" customHeight="false" outlineLevel="0" collapsed="false">
      <c r="B164" s="206"/>
    </row>
    <row r="165" customFormat="false" ht="12.75" hidden="false" customHeight="false" outlineLevel="0" collapsed="false">
      <c r="B165" s="206"/>
    </row>
    <row r="166" customFormat="false" ht="12.75" hidden="false" customHeight="false" outlineLevel="0" collapsed="false">
      <c r="B166" s="206"/>
    </row>
    <row r="167" customFormat="false" ht="12.75" hidden="false" customHeight="false" outlineLevel="0" collapsed="false">
      <c r="B167" s="206"/>
    </row>
    <row r="168" customFormat="false" ht="12.75" hidden="false" customHeight="false" outlineLevel="0" collapsed="false">
      <c r="B168" s="206"/>
    </row>
    <row r="169" customFormat="false" ht="12.75" hidden="false" customHeight="false" outlineLevel="0" collapsed="false">
      <c r="B169" s="206"/>
    </row>
    <row r="170" customFormat="false" ht="12.75" hidden="false" customHeight="false" outlineLevel="0" collapsed="false">
      <c r="B170" s="206"/>
    </row>
    <row r="171" customFormat="false" ht="12.75" hidden="false" customHeight="false" outlineLevel="0" collapsed="false">
      <c r="B171" s="206"/>
    </row>
    <row r="172" customFormat="false" ht="12.75" hidden="false" customHeight="false" outlineLevel="0" collapsed="false">
      <c r="B172" s="206"/>
    </row>
    <row r="173" customFormat="false" ht="12.75" hidden="false" customHeight="false" outlineLevel="0" collapsed="false">
      <c r="B173" s="206"/>
    </row>
    <row r="174" customFormat="false" ht="12.75" hidden="false" customHeight="false" outlineLevel="0" collapsed="false">
      <c r="B174" s="206"/>
    </row>
    <row r="175" customFormat="false" ht="12.75" hidden="false" customHeight="false" outlineLevel="0" collapsed="false">
      <c r="B175" s="206"/>
    </row>
    <row r="176" customFormat="false" ht="12.75" hidden="false" customHeight="false" outlineLevel="0" collapsed="false">
      <c r="B176" s="206"/>
    </row>
    <row r="177" customFormat="false" ht="12.75" hidden="false" customHeight="false" outlineLevel="0" collapsed="false">
      <c r="B177" s="206"/>
    </row>
    <row r="178" customFormat="false" ht="12.75" hidden="false" customHeight="false" outlineLevel="0" collapsed="false">
      <c r="B178" s="206"/>
    </row>
    <row r="179" customFormat="false" ht="12.75" hidden="false" customHeight="false" outlineLevel="0" collapsed="false">
      <c r="B179" s="206"/>
    </row>
    <row r="180" customFormat="false" ht="12.75" hidden="false" customHeight="false" outlineLevel="0" collapsed="false">
      <c r="B180" s="206"/>
    </row>
    <row r="181" customFormat="false" ht="12.75" hidden="false" customHeight="false" outlineLevel="0" collapsed="false">
      <c r="B181" s="206"/>
    </row>
    <row r="182" customFormat="false" ht="12.75" hidden="false" customHeight="false" outlineLevel="0" collapsed="false">
      <c r="B182" s="206"/>
    </row>
    <row r="183" customFormat="false" ht="12.75" hidden="false" customHeight="false" outlineLevel="0" collapsed="false">
      <c r="B183" s="206"/>
    </row>
    <row r="184" customFormat="false" ht="12.75" hidden="false" customHeight="false" outlineLevel="0" collapsed="false">
      <c r="B184" s="206"/>
    </row>
    <row r="185" customFormat="false" ht="12.75" hidden="false" customHeight="false" outlineLevel="0" collapsed="false">
      <c r="B185" s="206"/>
    </row>
    <row r="186" customFormat="false" ht="12.75" hidden="false" customHeight="false" outlineLevel="0" collapsed="false">
      <c r="B186" s="206"/>
    </row>
    <row r="187" customFormat="false" ht="12.75" hidden="false" customHeight="false" outlineLevel="0" collapsed="false">
      <c r="B187" s="206"/>
    </row>
    <row r="188" customFormat="false" ht="12.75" hidden="false" customHeight="false" outlineLevel="0" collapsed="false">
      <c r="B188" s="206"/>
    </row>
    <row r="189" customFormat="false" ht="12.75" hidden="false" customHeight="false" outlineLevel="0" collapsed="false">
      <c r="B189" s="206"/>
    </row>
    <row r="190" customFormat="false" ht="12.75" hidden="false" customHeight="false" outlineLevel="0" collapsed="false">
      <c r="B190" s="206"/>
    </row>
    <row r="191" customFormat="false" ht="12.75" hidden="false" customHeight="false" outlineLevel="0" collapsed="false">
      <c r="B191" s="206"/>
    </row>
    <row r="192" customFormat="false" ht="12.75" hidden="false" customHeight="false" outlineLevel="0" collapsed="false">
      <c r="B192" s="206"/>
    </row>
    <row r="193" customFormat="false" ht="12.75" hidden="false" customHeight="false" outlineLevel="0" collapsed="false">
      <c r="B193" s="206"/>
    </row>
    <row r="194" customFormat="false" ht="12.75" hidden="false" customHeight="false" outlineLevel="0" collapsed="false">
      <c r="B194" s="206"/>
    </row>
    <row r="195" customFormat="false" ht="12.75" hidden="false" customHeight="false" outlineLevel="0" collapsed="false">
      <c r="B195" s="206"/>
    </row>
    <row r="196" customFormat="false" ht="12.75" hidden="false" customHeight="false" outlineLevel="0" collapsed="false">
      <c r="B196" s="206"/>
    </row>
    <row r="197" customFormat="false" ht="12.75" hidden="false" customHeight="false" outlineLevel="0" collapsed="false">
      <c r="B197" s="206"/>
    </row>
    <row r="198" customFormat="false" ht="12.75" hidden="false" customHeight="false" outlineLevel="0" collapsed="false">
      <c r="B198" s="206"/>
    </row>
    <row r="199" customFormat="false" ht="12.75" hidden="false" customHeight="false" outlineLevel="0" collapsed="false">
      <c r="B199" s="206"/>
    </row>
    <row r="200" customFormat="false" ht="12.75" hidden="false" customHeight="false" outlineLevel="0" collapsed="false">
      <c r="B200" s="206"/>
    </row>
    <row r="201" customFormat="false" ht="12.75" hidden="false" customHeight="false" outlineLevel="0" collapsed="false">
      <c r="B201" s="206"/>
    </row>
    <row r="202" customFormat="false" ht="12.75" hidden="false" customHeight="false" outlineLevel="0" collapsed="false">
      <c r="B202" s="206"/>
    </row>
    <row r="203" customFormat="false" ht="12.75" hidden="false" customHeight="false" outlineLevel="0" collapsed="false">
      <c r="B203" s="206"/>
    </row>
    <row r="204" customFormat="false" ht="12.75" hidden="false" customHeight="false" outlineLevel="0" collapsed="false">
      <c r="B204" s="206"/>
    </row>
    <row r="205" customFormat="false" ht="12.75" hidden="false" customHeight="false" outlineLevel="0" collapsed="false">
      <c r="B205" s="206"/>
    </row>
    <row r="206" customFormat="false" ht="12.75" hidden="false" customHeight="false" outlineLevel="0" collapsed="false">
      <c r="B206" s="206"/>
    </row>
    <row r="207" customFormat="false" ht="12.75" hidden="false" customHeight="false" outlineLevel="0" collapsed="false">
      <c r="B207" s="206"/>
    </row>
    <row r="208" customFormat="false" ht="12.75" hidden="false" customHeight="false" outlineLevel="0" collapsed="false">
      <c r="B208" s="206"/>
    </row>
    <row r="209" customFormat="false" ht="12.75" hidden="false" customHeight="false" outlineLevel="0" collapsed="false">
      <c r="B209" s="206"/>
    </row>
    <row r="210" customFormat="false" ht="12.75" hidden="false" customHeight="false" outlineLevel="0" collapsed="false">
      <c r="B210" s="206"/>
    </row>
    <row r="211" customFormat="false" ht="12.75" hidden="false" customHeight="false" outlineLevel="0" collapsed="false">
      <c r="B211" s="206"/>
    </row>
    <row r="212" customFormat="false" ht="12.75" hidden="false" customHeight="false" outlineLevel="0" collapsed="false">
      <c r="B212" s="206"/>
    </row>
    <row r="213" customFormat="false" ht="12.75" hidden="false" customHeight="false" outlineLevel="0" collapsed="false">
      <c r="B213" s="206"/>
    </row>
    <row r="214" customFormat="false" ht="12.75" hidden="false" customHeight="false" outlineLevel="0" collapsed="false">
      <c r="B214" s="206"/>
    </row>
    <row r="215" customFormat="false" ht="12.75" hidden="false" customHeight="false" outlineLevel="0" collapsed="false">
      <c r="B215" s="206"/>
    </row>
    <row r="216" customFormat="false" ht="12.75" hidden="false" customHeight="false" outlineLevel="0" collapsed="false">
      <c r="B216" s="206"/>
    </row>
    <row r="217" customFormat="false" ht="12.75" hidden="false" customHeight="false" outlineLevel="0" collapsed="false">
      <c r="B217" s="206"/>
    </row>
    <row r="218" customFormat="false" ht="12.75" hidden="false" customHeight="false" outlineLevel="0" collapsed="false">
      <c r="B218" s="206"/>
    </row>
    <row r="219" customFormat="false" ht="12.75" hidden="false" customHeight="false" outlineLevel="0" collapsed="false">
      <c r="B219" s="206"/>
    </row>
    <row r="220" customFormat="false" ht="12.75" hidden="false" customHeight="false" outlineLevel="0" collapsed="false">
      <c r="B220" s="206"/>
    </row>
    <row r="221" customFormat="false" ht="12.75" hidden="false" customHeight="false" outlineLevel="0" collapsed="false">
      <c r="B221" s="206"/>
    </row>
    <row r="222" customFormat="false" ht="12.75" hidden="false" customHeight="false" outlineLevel="0" collapsed="false">
      <c r="B222" s="206"/>
    </row>
    <row r="223" customFormat="false" ht="12.75" hidden="false" customHeight="false" outlineLevel="0" collapsed="false">
      <c r="B223" s="206"/>
    </row>
    <row r="224" customFormat="false" ht="12.75" hidden="false" customHeight="false" outlineLevel="0" collapsed="false">
      <c r="B224" s="206"/>
    </row>
    <row r="225" customFormat="false" ht="12.75" hidden="false" customHeight="false" outlineLevel="0" collapsed="false">
      <c r="B225" s="206"/>
    </row>
    <row r="226" customFormat="false" ht="12.75" hidden="false" customHeight="false" outlineLevel="0" collapsed="false">
      <c r="B226" s="206"/>
    </row>
    <row r="227" customFormat="false" ht="12.75" hidden="false" customHeight="false" outlineLevel="0" collapsed="false">
      <c r="B227" s="206"/>
    </row>
    <row r="228" customFormat="false" ht="12.75" hidden="false" customHeight="false" outlineLevel="0" collapsed="false">
      <c r="B228" s="206"/>
    </row>
    <row r="229" customFormat="false" ht="12.75" hidden="false" customHeight="false" outlineLevel="0" collapsed="false">
      <c r="B229" s="206"/>
    </row>
    <row r="230" customFormat="false" ht="12.75" hidden="false" customHeight="false" outlineLevel="0" collapsed="false">
      <c r="B230" s="206"/>
    </row>
    <row r="231" customFormat="false" ht="12.75" hidden="false" customHeight="false" outlineLevel="0" collapsed="false">
      <c r="B231" s="206"/>
    </row>
    <row r="232" customFormat="false" ht="12.75" hidden="false" customHeight="false" outlineLevel="0" collapsed="false">
      <c r="B232" s="206"/>
    </row>
    <row r="233" customFormat="false" ht="12.75" hidden="false" customHeight="false" outlineLevel="0" collapsed="false">
      <c r="B233" s="206"/>
    </row>
    <row r="234" customFormat="false" ht="12.75" hidden="false" customHeight="false" outlineLevel="0" collapsed="false">
      <c r="B234" s="206"/>
    </row>
    <row r="235" customFormat="false" ht="12.75" hidden="false" customHeight="false" outlineLevel="0" collapsed="false">
      <c r="B235" s="206"/>
    </row>
    <row r="236" customFormat="false" ht="12.75" hidden="false" customHeight="false" outlineLevel="0" collapsed="false">
      <c r="B236" s="206"/>
    </row>
    <row r="237" customFormat="false" ht="12.75" hidden="false" customHeight="false" outlineLevel="0" collapsed="false">
      <c r="B237" s="206"/>
    </row>
    <row r="238" customFormat="false" ht="12.75" hidden="false" customHeight="false" outlineLevel="0" collapsed="false">
      <c r="B238" s="206"/>
    </row>
    <row r="239" customFormat="false" ht="12.75" hidden="false" customHeight="false" outlineLevel="0" collapsed="false">
      <c r="B239" s="206"/>
    </row>
    <row r="240" customFormat="false" ht="12.75" hidden="false" customHeight="false" outlineLevel="0" collapsed="false">
      <c r="B240" s="206"/>
    </row>
    <row r="241" customFormat="false" ht="12.75" hidden="false" customHeight="false" outlineLevel="0" collapsed="false">
      <c r="B241" s="206"/>
    </row>
    <row r="242" customFormat="false" ht="12.75" hidden="false" customHeight="false" outlineLevel="0" collapsed="false">
      <c r="B242" s="206"/>
    </row>
    <row r="243" customFormat="false" ht="12.75" hidden="false" customHeight="false" outlineLevel="0" collapsed="false">
      <c r="B243" s="206"/>
    </row>
    <row r="244" customFormat="false" ht="12.75" hidden="false" customHeight="false" outlineLevel="0" collapsed="false">
      <c r="B244" s="206"/>
    </row>
    <row r="245" customFormat="false" ht="12.75" hidden="false" customHeight="false" outlineLevel="0" collapsed="false">
      <c r="B245" s="206"/>
    </row>
    <row r="246" customFormat="false" ht="12.75" hidden="false" customHeight="false" outlineLevel="0" collapsed="false">
      <c r="B246" s="206"/>
    </row>
    <row r="247" customFormat="false" ht="12.75" hidden="false" customHeight="false" outlineLevel="0" collapsed="false">
      <c r="B247" s="206"/>
    </row>
    <row r="248" customFormat="false" ht="12.75" hidden="false" customHeight="false" outlineLevel="0" collapsed="false">
      <c r="B248" s="206"/>
    </row>
    <row r="249" customFormat="false" ht="12.75" hidden="false" customHeight="false" outlineLevel="0" collapsed="false">
      <c r="B249" s="206"/>
    </row>
  </sheetData>
  <mergeCells count="14">
    <mergeCell ref="A2:E2"/>
    <mergeCell ref="A4:E4"/>
    <mergeCell ref="A7:A8"/>
    <mergeCell ref="B7:B8"/>
    <mergeCell ref="C7:C8"/>
    <mergeCell ref="D7:E7"/>
    <mergeCell ref="A15:F15"/>
    <mergeCell ref="A17:F17"/>
    <mergeCell ref="A20:A21"/>
    <mergeCell ref="B20:C20"/>
    <mergeCell ref="D20:D21"/>
    <mergeCell ref="E20:F20"/>
    <mergeCell ref="B100:E102"/>
    <mergeCell ref="B105:E105"/>
  </mergeCells>
  <printOptions headings="false" gridLines="false" gridLinesSet="true" horizontalCentered="false" verticalCentered="false"/>
  <pageMargins left="0.45" right="0.270138888888889" top="0.259722222222222" bottom="0.4" header="0.511811023622047" footer="0.159722222222222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true" showOutlineSymbols="true" defaultGridColor="true" view="normal" topLeftCell="B677" colorId="64" zoomScale="100" zoomScaleNormal="100" zoomScalePageLayoutView="100" workbookViewId="0">
      <selection pane="topLeft" activeCell="B67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7" width="5.56"/>
    <col collapsed="false" customWidth="true" hidden="false" outlineLevel="0" max="3" min="3" style="88" width="5.41"/>
    <col collapsed="false" customWidth="true" hidden="false" outlineLevel="0" max="4" min="4" style="89" width="5.71"/>
    <col collapsed="false" customWidth="true" hidden="false" outlineLevel="0" max="5" min="5" style="90" width="50.28"/>
    <col collapsed="false" customWidth="true" hidden="false" outlineLevel="0" max="6" min="6" style="91" width="11.7"/>
    <col collapsed="false" customWidth="true" hidden="false" outlineLevel="0" max="7" min="7" style="91" width="11.56"/>
    <col collapsed="false" customWidth="true" hidden="false" outlineLevel="0" max="8" min="8" style="91" width="10.13"/>
    <col collapsed="false" customWidth="false" hidden="false" outlineLevel="0" max="257" min="9" style="91" width="9.14"/>
  </cols>
  <sheetData>
    <row r="1" customFormat="false" ht="18" hidden="false" customHeight="false" outlineLevel="0" collapsed="false">
      <c r="A1" s="507" t="s">
        <v>772</v>
      </c>
      <c r="B1" s="507"/>
      <c r="C1" s="507"/>
      <c r="D1" s="507"/>
      <c r="E1" s="507"/>
      <c r="F1" s="507"/>
      <c r="G1" s="507"/>
      <c r="H1" s="507"/>
    </row>
    <row r="2" customFormat="false" ht="36" hidden="false" customHeight="true" outlineLevel="0" collapsed="false">
      <c r="A2" s="93" t="s">
        <v>773</v>
      </c>
      <c r="B2" s="93"/>
      <c r="C2" s="93"/>
      <c r="D2" s="93"/>
      <c r="E2" s="93"/>
      <c r="F2" s="93"/>
      <c r="G2" s="93"/>
      <c r="H2" s="93"/>
    </row>
    <row r="3" customFormat="false" ht="15" hidden="false" customHeight="false" outlineLevel="0" collapsed="false">
      <c r="A3" s="94" t="s">
        <v>193</v>
      </c>
      <c r="B3" s="95"/>
      <c r="C3" s="96"/>
      <c r="D3" s="96"/>
      <c r="E3" s="97"/>
      <c r="F3" s="94"/>
    </row>
    <row r="4" customFormat="false" ht="15.75" hidden="false" customHeight="false" outlineLevel="0" collapsed="false">
      <c r="B4" s="98"/>
      <c r="C4" s="99"/>
      <c r="D4" s="99"/>
      <c r="E4" s="100"/>
      <c r="G4" s="101" t="s">
        <v>194</v>
      </c>
      <c r="H4" s="101"/>
    </row>
    <row r="5" s="108" customFormat="true" ht="15.75" hidden="false" customHeight="true" outlineLevel="0" collapsed="false">
      <c r="A5" s="102" t="s">
        <v>195</v>
      </c>
      <c r="B5" s="508" t="s">
        <v>774</v>
      </c>
      <c r="C5" s="509" t="s">
        <v>197</v>
      </c>
      <c r="D5" s="510" t="s">
        <v>198</v>
      </c>
      <c r="E5" s="106" t="s">
        <v>775</v>
      </c>
      <c r="F5" s="12" t="s">
        <v>776</v>
      </c>
      <c r="G5" s="107" t="s">
        <v>201</v>
      </c>
      <c r="H5" s="107"/>
    </row>
    <row r="6" s="110" customFormat="true" ht="48" hidden="false" customHeight="true" outlineLevel="0" collapsed="false">
      <c r="A6" s="102"/>
      <c r="B6" s="508"/>
      <c r="C6" s="509"/>
      <c r="D6" s="510"/>
      <c r="E6" s="106"/>
      <c r="F6" s="12"/>
      <c r="G6" s="109" t="s">
        <v>8</v>
      </c>
      <c r="H6" s="109" t="s">
        <v>9</v>
      </c>
    </row>
    <row r="7" s="117" customFormat="true" ht="15.75" hidden="false" customHeight="false" outlineLevel="0" collapsed="false">
      <c r="A7" s="111" t="n">
        <v>1</v>
      </c>
      <c r="B7" s="112" t="n">
        <v>2</v>
      </c>
      <c r="C7" s="112" t="n">
        <v>3</v>
      </c>
      <c r="D7" s="113" t="n">
        <v>4</v>
      </c>
      <c r="E7" s="114" t="n">
        <v>5</v>
      </c>
      <c r="F7" s="114" t="n">
        <v>6</v>
      </c>
      <c r="G7" s="115" t="n">
        <v>7</v>
      </c>
      <c r="H7" s="116" t="n">
        <v>8</v>
      </c>
    </row>
    <row r="8" s="126" customFormat="true" ht="47.25" hidden="false" customHeight="true" outlineLevel="0" collapsed="false">
      <c r="A8" s="511" t="n">
        <v>2000</v>
      </c>
      <c r="B8" s="119" t="s">
        <v>209</v>
      </c>
      <c r="C8" s="120" t="s">
        <v>15</v>
      </c>
      <c r="D8" s="121" t="s">
        <v>15</v>
      </c>
      <c r="E8" s="122" t="s">
        <v>777</v>
      </c>
      <c r="F8" s="213" t="n">
        <v>24060.6</v>
      </c>
      <c r="G8" s="512" t="n">
        <v>24060.6</v>
      </c>
      <c r="H8" s="513"/>
    </row>
    <row r="9" s="135" customFormat="true" ht="60.75" hidden="false" customHeight="true" outlineLevel="0" collapsed="false">
      <c r="A9" s="127" t="n">
        <v>2100</v>
      </c>
      <c r="B9" s="128" t="s">
        <v>211</v>
      </c>
      <c r="C9" s="514" t="n">
        <v>0</v>
      </c>
      <c r="D9" s="515" t="n">
        <v>0</v>
      </c>
      <c r="E9" s="131" t="s">
        <v>778</v>
      </c>
      <c r="F9" s="516" t="n">
        <v>14850</v>
      </c>
      <c r="G9" s="517" t="n">
        <v>14850</v>
      </c>
      <c r="H9" s="518"/>
    </row>
    <row r="10" customFormat="false" ht="11.25" hidden="false" customHeight="true" outlineLevel="0" collapsed="false">
      <c r="A10" s="136"/>
      <c r="B10" s="128"/>
      <c r="C10" s="514"/>
      <c r="D10" s="515"/>
      <c r="E10" s="137" t="s">
        <v>7</v>
      </c>
      <c r="F10" s="176"/>
      <c r="G10" s="177"/>
      <c r="H10" s="519"/>
    </row>
    <row r="11" s="148" customFormat="true" ht="46.5" hidden="false" customHeight="true" outlineLevel="0" collapsed="false">
      <c r="A11" s="141" t="n">
        <v>2110</v>
      </c>
      <c r="B11" s="128" t="s">
        <v>211</v>
      </c>
      <c r="C11" s="520" t="n">
        <v>1</v>
      </c>
      <c r="D11" s="521" t="n">
        <v>0</v>
      </c>
      <c r="E11" s="144" t="s">
        <v>214</v>
      </c>
      <c r="F11" s="161" t="n">
        <v>14370</v>
      </c>
      <c r="G11" s="162" t="n">
        <v>14370</v>
      </c>
      <c r="H11" s="163"/>
    </row>
    <row r="12" s="148" customFormat="true" ht="10.5" hidden="false" customHeight="true" outlineLevel="0" collapsed="false">
      <c r="A12" s="141"/>
      <c r="B12" s="128"/>
      <c r="C12" s="520"/>
      <c r="D12" s="521"/>
      <c r="E12" s="137" t="s">
        <v>32</v>
      </c>
      <c r="F12" s="161"/>
      <c r="G12" s="162"/>
      <c r="H12" s="163"/>
    </row>
    <row r="13" customFormat="false" ht="15" hidden="false" customHeight="true" outlineLevel="0" collapsed="false">
      <c r="A13" s="141" t="n">
        <v>2111</v>
      </c>
      <c r="B13" s="152" t="s">
        <v>211</v>
      </c>
      <c r="C13" s="522" t="n">
        <v>1</v>
      </c>
      <c r="D13" s="523" t="n">
        <v>1</v>
      </c>
      <c r="E13" s="137" t="s">
        <v>215</v>
      </c>
      <c r="F13" s="158" t="n">
        <v>14370</v>
      </c>
      <c r="G13" s="159" t="n">
        <v>14370</v>
      </c>
      <c r="H13" s="160"/>
    </row>
    <row r="14" customFormat="false" ht="24" hidden="false" customHeight="false" outlineLevel="0" collapsed="false">
      <c r="A14" s="141"/>
      <c r="B14" s="152"/>
      <c r="C14" s="522"/>
      <c r="D14" s="523"/>
      <c r="E14" s="137" t="s">
        <v>779</v>
      </c>
      <c r="F14" s="158"/>
      <c r="G14" s="159"/>
      <c r="H14" s="160"/>
    </row>
    <row r="15" customFormat="false" ht="14.25" hidden="false" customHeight="true" outlineLevel="0" collapsed="false">
      <c r="A15" s="141"/>
      <c r="B15" s="152"/>
      <c r="C15" s="522"/>
      <c r="D15" s="523"/>
      <c r="E15" s="524" t="n">
        <v>4111</v>
      </c>
      <c r="F15" s="158" t="n">
        <v>12904</v>
      </c>
      <c r="G15" s="159" t="n">
        <v>12904</v>
      </c>
      <c r="H15" s="160"/>
    </row>
    <row r="16" customFormat="false" ht="1.5" hidden="true" customHeight="true" outlineLevel="0" collapsed="false">
      <c r="A16" s="141"/>
      <c r="B16" s="152"/>
      <c r="C16" s="522"/>
      <c r="D16" s="523"/>
      <c r="E16" s="524"/>
      <c r="F16" s="158"/>
      <c r="G16" s="159"/>
      <c r="H16" s="160"/>
    </row>
    <row r="17" customFormat="false" ht="14.25" hidden="false" customHeight="true" outlineLevel="0" collapsed="false">
      <c r="A17" s="141"/>
      <c r="B17" s="152"/>
      <c r="C17" s="522"/>
      <c r="D17" s="523"/>
      <c r="E17" s="524" t="n">
        <v>4212</v>
      </c>
      <c r="F17" s="158" t="n">
        <v>600</v>
      </c>
      <c r="G17" s="159" t="n">
        <v>600</v>
      </c>
      <c r="H17" s="160"/>
    </row>
    <row r="18" customFormat="false" ht="0.75" hidden="true" customHeight="true" outlineLevel="0" collapsed="false">
      <c r="A18" s="141"/>
      <c r="B18" s="152"/>
      <c r="C18" s="522"/>
      <c r="D18" s="523"/>
      <c r="E18" s="524"/>
      <c r="F18" s="158"/>
      <c r="G18" s="159"/>
      <c r="H18" s="160"/>
    </row>
    <row r="19" customFormat="false" ht="15" hidden="false" customHeight="true" outlineLevel="0" collapsed="false">
      <c r="A19" s="141"/>
      <c r="B19" s="152"/>
      <c r="C19" s="522"/>
      <c r="D19" s="523"/>
      <c r="E19" s="524" t="n">
        <v>4214</v>
      </c>
      <c r="F19" s="158" t="n">
        <v>186</v>
      </c>
      <c r="G19" s="159" t="n">
        <v>186</v>
      </c>
      <c r="H19" s="160"/>
    </row>
    <row r="20" customFormat="false" ht="12" hidden="true" customHeight="true" outlineLevel="0" collapsed="false">
      <c r="A20" s="141"/>
      <c r="B20" s="152"/>
      <c r="C20" s="522"/>
      <c r="D20" s="523"/>
      <c r="E20" s="524"/>
      <c r="F20" s="158"/>
      <c r="G20" s="159"/>
      <c r="H20" s="160"/>
    </row>
    <row r="21" customFormat="false" ht="15" hidden="false" customHeight="true" outlineLevel="0" collapsed="false">
      <c r="A21" s="141"/>
      <c r="B21" s="152"/>
      <c r="C21" s="522"/>
      <c r="D21" s="523"/>
      <c r="E21" s="524" t="n">
        <v>4221</v>
      </c>
      <c r="F21" s="158" t="n">
        <v>100</v>
      </c>
      <c r="G21" s="159" t="n">
        <v>100</v>
      </c>
      <c r="H21" s="160"/>
    </row>
    <row r="22" customFormat="false" ht="14.25" hidden="false" customHeight="true" outlineLevel="0" collapsed="false">
      <c r="A22" s="141"/>
      <c r="B22" s="152"/>
      <c r="C22" s="522"/>
      <c r="D22" s="523"/>
      <c r="E22" s="524" t="n">
        <v>4232</v>
      </c>
      <c r="F22" s="158" t="n">
        <v>120</v>
      </c>
      <c r="G22" s="159" t="n">
        <v>120</v>
      </c>
      <c r="H22" s="160"/>
    </row>
    <row r="23" customFormat="false" ht="14.25" hidden="false" customHeight="true" outlineLevel="0" collapsed="false">
      <c r="A23" s="141"/>
      <c r="B23" s="152"/>
      <c r="C23" s="522"/>
      <c r="D23" s="523"/>
      <c r="E23" s="524" t="n">
        <v>4234</v>
      </c>
      <c r="F23" s="158" t="n">
        <v>100</v>
      </c>
      <c r="G23" s="159" t="n">
        <v>100</v>
      </c>
      <c r="H23" s="160"/>
    </row>
    <row r="24" customFormat="false" ht="14.25" hidden="false" customHeight="true" outlineLevel="0" collapsed="false">
      <c r="A24" s="141"/>
      <c r="B24" s="152"/>
      <c r="C24" s="522"/>
      <c r="D24" s="523"/>
      <c r="E24" s="524" t="n">
        <v>4241</v>
      </c>
      <c r="F24" s="158" t="n">
        <v>80</v>
      </c>
      <c r="G24" s="159" t="n">
        <v>80</v>
      </c>
      <c r="H24" s="160"/>
    </row>
    <row r="25" customFormat="false" ht="15" hidden="false" customHeight="true" outlineLevel="0" collapsed="false">
      <c r="A25" s="141"/>
      <c r="B25" s="152"/>
      <c r="C25" s="522"/>
      <c r="D25" s="523"/>
      <c r="E25" s="524" t="n">
        <v>4252</v>
      </c>
      <c r="F25" s="158" t="n">
        <v>100</v>
      </c>
      <c r="G25" s="159" t="n">
        <v>100</v>
      </c>
      <c r="H25" s="160"/>
    </row>
    <row r="26" customFormat="false" ht="15.75" hidden="false" customHeight="true" outlineLevel="0" collapsed="false">
      <c r="A26" s="141"/>
      <c r="B26" s="152"/>
      <c r="C26" s="522"/>
      <c r="D26" s="523"/>
      <c r="E26" s="524" t="n">
        <v>4261</v>
      </c>
      <c r="F26" s="158" t="n">
        <v>80</v>
      </c>
      <c r="G26" s="159" t="n">
        <v>80</v>
      </c>
      <c r="H26" s="160"/>
    </row>
    <row r="27" customFormat="false" ht="14.25" hidden="false" customHeight="true" outlineLevel="0" collapsed="false">
      <c r="A27" s="141"/>
      <c r="B27" s="152"/>
      <c r="C27" s="522"/>
      <c r="D27" s="523"/>
      <c r="E27" s="525" t="n">
        <v>4267</v>
      </c>
      <c r="F27" s="158" t="n">
        <v>100</v>
      </c>
      <c r="G27" s="159" t="n">
        <v>100</v>
      </c>
      <c r="H27" s="160"/>
    </row>
    <row r="28" customFormat="false" ht="14.25" hidden="false" customHeight="true" outlineLevel="0" collapsed="false">
      <c r="A28" s="141"/>
      <c r="B28" s="152"/>
      <c r="C28" s="522"/>
      <c r="D28" s="523"/>
      <c r="E28" s="525"/>
      <c r="F28" s="158"/>
      <c r="G28" s="159"/>
      <c r="H28" s="160"/>
    </row>
    <row r="29" customFormat="false" ht="1.5" hidden="false" customHeight="true" outlineLevel="0" collapsed="false">
      <c r="A29" s="141"/>
      <c r="B29" s="152"/>
      <c r="C29" s="522"/>
      <c r="D29" s="523"/>
      <c r="E29" s="137" t="s">
        <v>780</v>
      </c>
      <c r="F29" s="158"/>
      <c r="G29" s="159" t="n">
        <f aca="false">SUM(G13:G27)</f>
        <v>28740</v>
      </c>
      <c r="H29" s="160"/>
    </row>
    <row r="30" customFormat="false" ht="15" hidden="false" customHeight="false" outlineLevel="0" collapsed="false">
      <c r="A30" s="141" t="n">
        <v>2112</v>
      </c>
      <c r="B30" s="152" t="s">
        <v>211</v>
      </c>
      <c r="C30" s="522" t="n">
        <v>1</v>
      </c>
      <c r="D30" s="523" t="n">
        <v>2</v>
      </c>
      <c r="E30" s="137" t="s">
        <v>216</v>
      </c>
      <c r="F30" s="158"/>
      <c r="G30" s="159"/>
      <c r="H30" s="160"/>
    </row>
    <row r="31" customFormat="false" ht="22.5" hidden="false" customHeight="true" outlineLevel="0" collapsed="false">
      <c r="A31" s="141"/>
      <c r="B31" s="152"/>
      <c r="C31" s="522"/>
      <c r="D31" s="523"/>
      <c r="E31" s="137" t="s">
        <v>779</v>
      </c>
      <c r="F31" s="158"/>
      <c r="G31" s="159"/>
      <c r="H31" s="160"/>
    </row>
    <row r="32" customFormat="false" ht="15.75" hidden="false" customHeight="true" outlineLevel="0" collapsed="false">
      <c r="A32" s="141"/>
      <c r="B32" s="152"/>
      <c r="C32" s="522"/>
      <c r="D32" s="523"/>
      <c r="E32" s="137" t="s">
        <v>780</v>
      </c>
      <c r="F32" s="155"/>
      <c r="G32" s="156"/>
      <c r="H32" s="157"/>
    </row>
    <row r="33" customFormat="false" ht="13.5" hidden="false" customHeight="true" outlineLevel="0" collapsed="false">
      <c r="A33" s="141"/>
      <c r="B33" s="152"/>
      <c r="C33" s="522"/>
      <c r="D33" s="523"/>
      <c r="E33" s="137" t="s">
        <v>780</v>
      </c>
      <c r="F33" s="155"/>
      <c r="G33" s="156"/>
      <c r="H33" s="157"/>
    </row>
    <row r="34" customFormat="false" ht="15" hidden="false" customHeight="false" outlineLevel="0" collapsed="false">
      <c r="A34" s="141" t="n">
        <v>2113</v>
      </c>
      <c r="B34" s="152" t="s">
        <v>211</v>
      </c>
      <c r="C34" s="522" t="n">
        <v>1</v>
      </c>
      <c r="D34" s="523" t="n">
        <v>3</v>
      </c>
      <c r="E34" s="137" t="s">
        <v>217</v>
      </c>
      <c r="F34" s="155"/>
      <c r="G34" s="156"/>
      <c r="H34" s="157"/>
    </row>
    <row r="35" customFormat="false" ht="24" hidden="false" customHeight="false" outlineLevel="0" collapsed="false">
      <c r="A35" s="141"/>
      <c r="B35" s="152"/>
      <c r="C35" s="522"/>
      <c r="D35" s="523"/>
      <c r="E35" s="137" t="s">
        <v>779</v>
      </c>
      <c r="F35" s="155"/>
      <c r="G35" s="156"/>
      <c r="H35" s="157"/>
    </row>
    <row r="36" customFormat="false" ht="15.75" hidden="false" customHeight="true" outlineLevel="0" collapsed="false">
      <c r="A36" s="141"/>
      <c r="B36" s="152"/>
      <c r="C36" s="522"/>
      <c r="D36" s="523"/>
      <c r="E36" s="137" t="s">
        <v>780</v>
      </c>
      <c r="F36" s="155"/>
      <c r="G36" s="156"/>
      <c r="H36" s="157"/>
    </row>
    <row r="37" customFormat="false" ht="15.75" hidden="false" customHeight="true" outlineLevel="0" collapsed="false">
      <c r="A37" s="141"/>
      <c r="B37" s="152"/>
      <c r="C37" s="522"/>
      <c r="D37" s="523"/>
      <c r="E37" s="137" t="s">
        <v>780</v>
      </c>
      <c r="F37" s="155"/>
      <c r="G37" s="156"/>
      <c r="H37" s="157"/>
    </row>
    <row r="38" customFormat="false" ht="18.75" hidden="false" customHeight="true" outlineLevel="0" collapsed="false">
      <c r="A38" s="141" t="n">
        <v>2120</v>
      </c>
      <c r="B38" s="128" t="s">
        <v>211</v>
      </c>
      <c r="C38" s="520" t="n">
        <v>2</v>
      </c>
      <c r="D38" s="521" t="n">
        <v>0</v>
      </c>
      <c r="E38" s="144" t="s">
        <v>218</v>
      </c>
      <c r="F38" s="155"/>
      <c r="G38" s="156"/>
      <c r="H38" s="157"/>
    </row>
    <row r="39" s="148" customFormat="true" ht="10.5" hidden="false" customHeight="true" outlineLevel="0" collapsed="false">
      <c r="A39" s="141"/>
      <c r="B39" s="128"/>
      <c r="C39" s="520"/>
      <c r="D39" s="521"/>
      <c r="E39" s="137" t="s">
        <v>32</v>
      </c>
      <c r="F39" s="161"/>
      <c r="G39" s="162"/>
      <c r="H39" s="163"/>
    </row>
    <row r="40" customFormat="false" ht="15" hidden="false" customHeight="true" outlineLevel="0" collapsed="false">
      <c r="A40" s="141" t="n">
        <v>2121</v>
      </c>
      <c r="B40" s="152" t="s">
        <v>211</v>
      </c>
      <c r="C40" s="522" t="n">
        <v>2</v>
      </c>
      <c r="D40" s="523" t="n">
        <v>1</v>
      </c>
      <c r="E40" s="164" t="s">
        <v>219</v>
      </c>
      <c r="F40" s="155"/>
      <c r="G40" s="156"/>
      <c r="H40" s="157"/>
    </row>
    <row r="41" customFormat="false" ht="24" hidden="false" customHeight="false" outlineLevel="0" collapsed="false">
      <c r="A41" s="141"/>
      <c r="B41" s="152"/>
      <c r="C41" s="522"/>
      <c r="D41" s="523"/>
      <c r="E41" s="137" t="s">
        <v>779</v>
      </c>
      <c r="F41" s="155"/>
      <c r="G41" s="156"/>
      <c r="H41" s="157"/>
    </row>
    <row r="42" customFormat="false" ht="13.5" hidden="false" customHeight="true" outlineLevel="0" collapsed="false">
      <c r="A42" s="141"/>
      <c r="B42" s="152"/>
      <c r="C42" s="522"/>
      <c r="D42" s="523"/>
      <c r="E42" s="137" t="s">
        <v>780</v>
      </c>
      <c r="F42" s="155"/>
      <c r="G42" s="156"/>
      <c r="H42" s="157"/>
    </row>
    <row r="43" customFormat="false" ht="15" hidden="false" customHeight="true" outlineLevel="0" collapsed="false">
      <c r="A43" s="141"/>
      <c r="B43" s="152"/>
      <c r="C43" s="522"/>
      <c r="D43" s="523"/>
      <c r="E43" s="137" t="s">
        <v>780</v>
      </c>
      <c r="F43" s="155"/>
      <c r="G43" s="156"/>
      <c r="H43" s="157"/>
    </row>
    <row r="44" customFormat="false" ht="24" hidden="false" customHeight="false" outlineLevel="0" collapsed="false">
      <c r="A44" s="141" t="n">
        <v>2122</v>
      </c>
      <c r="B44" s="152" t="s">
        <v>211</v>
      </c>
      <c r="C44" s="522" t="n">
        <v>2</v>
      </c>
      <c r="D44" s="523" t="n">
        <v>2</v>
      </c>
      <c r="E44" s="137" t="s">
        <v>220</v>
      </c>
      <c r="F44" s="155"/>
      <c r="G44" s="156"/>
      <c r="H44" s="157"/>
    </row>
    <row r="45" customFormat="false" ht="24" hidden="false" customHeight="false" outlineLevel="0" collapsed="false">
      <c r="A45" s="141"/>
      <c r="B45" s="152"/>
      <c r="C45" s="522"/>
      <c r="D45" s="523"/>
      <c r="E45" s="137" t="s">
        <v>779</v>
      </c>
      <c r="F45" s="155"/>
      <c r="G45" s="156"/>
      <c r="H45" s="157"/>
    </row>
    <row r="46" customFormat="false" ht="14.25" hidden="false" customHeight="true" outlineLevel="0" collapsed="false">
      <c r="A46" s="141"/>
      <c r="B46" s="152"/>
      <c r="C46" s="522"/>
      <c r="D46" s="523"/>
      <c r="E46" s="137" t="s">
        <v>780</v>
      </c>
      <c r="F46" s="155"/>
      <c r="G46" s="156"/>
      <c r="H46" s="157"/>
    </row>
    <row r="47" customFormat="false" ht="17.25" hidden="false" customHeight="true" outlineLevel="0" collapsed="false">
      <c r="A47" s="141"/>
      <c r="B47" s="152"/>
      <c r="C47" s="522"/>
      <c r="D47" s="523"/>
      <c r="E47" s="137" t="s">
        <v>780</v>
      </c>
      <c r="F47" s="155"/>
      <c r="G47" s="156"/>
      <c r="H47" s="157"/>
    </row>
    <row r="48" customFormat="false" ht="16.5" hidden="false" customHeight="true" outlineLevel="0" collapsed="false">
      <c r="A48" s="141" t="n">
        <v>2130</v>
      </c>
      <c r="B48" s="128" t="s">
        <v>211</v>
      </c>
      <c r="C48" s="520" t="n">
        <v>3</v>
      </c>
      <c r="D48" s="521" t="n">
        <v>0</v>
      </c>
      <c r="E48" s="144" t="s">
        <v>221</v>
      </c>
      <c r="F48" s="155"/>
      <c r="G48" s="156"/>
      <c r="H48" s="157"/>
    </row>
    <row r="49" s="148" customFormat="true" ht="10.5" hidden="false" customHeight="true" outlineLevel="0" collapsed="false">
      <c r="A49" s="141"/>
      <c r="B49" s="128"/>
      <c r="C49" s="520"/>
      <c r="D49" s="521"/>
      <c r="E49" s="137" t="s">
        <v>32</v>
      </c>
      <c r="F49" s="161"/>
      <c r="G49" s="162"/>
      <c r="H49" s="163"/>
    </row>
    <row r="50" customFormat="false" ht="21.75" hidden="false" customHeight="true" outlineLevel="0" collapsed="false">
      <c r="A50" s="141" t="n">
        <v>2131</v>
      </c>
      <c r="B50" s="152" t="s">
        <v>211</v>
      </c>
      <c r="C50" s="522" t="n">
        <v>3</v>
      </c>
      <c r="D50" s="523" t="n">
        <v>1</v>
      </c>
      <c r="E50" s="137" t="s">
        <v>222</v>
      </c>
      <c r="F50" s="155"/>
      <c r="G50" s="156"/>
      <c r="H50" s="157"/>
    </row>
    <row r="51" customFormat="false" ht="21" hidden="false" customHeight="true" outlineLevel="0" collapsed="false">
      <c r="A51" s="141"/>
      <c r="B51" s="152"/>
      <c r="C51" s="522"/>
      <c r="D51" s="523"/>
      <c r="E51" s="137" t="s">
        <v>779</v>
      </c>
      <c r="F51" s="155"/>
      <c r="G51" s="156"/>
      <c r="H51" s="157"/>
    </row>
    <row r="52" customFormat="false" ht="14.25" hidden="false" customHeight="true" outlineLevel="0" collapsed="false">
      <c r="A52" s="141"/>
      <c r="B52" s="152"/>
      <c r="C52" s="522"/>
      <c r="D52" s="523"/>
      <c r="E52" s="137" t="s">
        <v>780</v>
      </c>
      <c r="F52" s="155"/>
      <c r="G52" s="156"/>
      <c r="H52" s="157"/>
    </row>
    <row r="53" customFormat="false" ht="13.5" hidden="false" customHeight="true" outlineLevel="0" collapsed="false">
      <c r="A53" s="141"/>
      <c r="B53" s="152"/>
      <c r="C53" s="522"/>
      <c r="D53" s="523"/>
      <c r="E53" s="137" t="s">
        <v>780</v>
      </c>
      <c r="F53" s="155"/>
      <c r="G53" s="156"/>
      <c r="H53" s="157"/>
    </row>
    <row r="54" customFormat="false" ht="14.25" hidden="false" customHeight="true" outlineLevel="0" collapsed="false">
      <c r="A54" s="141" t="n">
        <v>2132</v>
      </c>
      <c r="B54" s="152" t="s">
        <v>211</v>
      </c>
      <c r="C54" s="522" t="n">
        <v>3</v>
      </c>
      <c r="D54" s="523" t="n">
        <v>2</v>
      </c>
      <c r="E54" s="137" t="s">
        <v>223</v>
      </c>
      <c r="F54" s="155"/>
      <c r="G54" s="156"/>
      <c r="H54" s="157"/>
    </row>
    <row r="55" customFormat="false" ht="23.25" hidden="false" customHeight="true" outlineLevel="0" collapsed="false">
      <c r="A55" s="141"/>
      <c r="B55" s="152"/>
      <c r="C55" s="522"/>
      <c r="D55" s="523"/>
      <c r="E55" s="137" t="s">
        <v>779</v>
      </c>
      <c r="F55" s="155"/>
      <c r="G55" s="156"/>
      <c r="H55" s="157"/>
    </row>
    <row r="56" customFormat="false" ht="13.5" hidden="false" customHeight="true" outlineLevel="0" collapsed="false">
      <c r="A56" s="141"/>
      <c r="B56" s="152"/>
      <c r="C56" s="522"/>
      <c r="D56" s="523"/>
      <c r="E56" s="137" t="s">
        <v>780</v>
      </c>
      <c r="F56" s="155"/>
      <c r="G56" s="156"/>
      <c r="H56" s="157"/>
    </row>
    <row r="57" customFormat="false" ht="17.25" hidden="false" customHeight="true" outlineLevel="0" collapsed="false">
      <c r="A57" s="141"/>
      <c r="B57" s="152"/>
      <c r="C57" s="522"/>
      <c r="D57" s="523"/>
      <c r="E57" s="137" t="s">
        <v>780</v>
      </c>
      <c r="F57" s="155"/>
      <c r="G57" s="156"/>
      <c r="H57" s="157"/>
    </row>
    <row r="58" customFormat="false" ht="15" hidden="false" customHeight="false" outlineLevel="0" collapsed="false">
      <c r="A58" s="141" t="n">
        <v>2133</v>
      </c>
      <c r="B58" s="152" t="s">
        <v>211</v>
      </c>
      <c r="C58" s="522" t="n">
        <v>3</v>
      </c>
      <c r="D58" s="523" t="n">
        <v>3</v>
      </c>
      <c r="E58" s="137" t="s">
        <v>224</v>
      </c>
      <c r="F58" s="155"/>
      <c r="G58" s="156"/>
      <c r="H58" s="157"/>
    </row>
    <row r="59" customFormat="false" ht="24" hidden="false" customHeight="false" outlineLevel="0" collapsed="false">
      <c r="A59" s="141"/>
      <c r="B59" s="152"/>
      <c r="C59" s="522"/>
      <c r="D59" s="523"/>
      <c r="E59" s="137" t="s">
        <v>779</v>
      </c>
      <c r="F59" s="155"/>
      <c r="G59" s="156"/>
      <c r="H59" s="157"/>
    </row>
    <row r="60" customFormat="false" ht="15.75" hidden="false" customHeight="true" outlineLevel="0" collapsed="false">
      <c r="A60" s="141"/>
      <c r="B60" s="152"/>
      <c r="C60" s="522"/>
      <c r="D60" s="523"/>
      <c r="E60" s="137" t="s">
        <v>780</v>
      </c>
      <c r="F60" s="155"/>
      <c r="G60" s="156"/>
      <c r="H60" s="157"/>
    </row>
    <row r="61" customFormat="false" ht="12.75" hidden="false" customHeight="true" outlineLevel="0" collapsed="false">
      <c r="A61" s="141"/>
      <c r="B61" s="152"/>
      <c r="C61" s="522"/>
      <c r="D61" s="523"/>
      <c r="E61" s="137" t="s">
        <v>780</v>
      </c>
      <c r="F61" s="155"/>
      <c r="G61" s="156"/>
      <c r="H61" s="157"/>
    </row>
    <row r="62" customFormat="false" ht="21" hidden="false" customHeight="true" outlineLevel="0" collapsed="false">
      <c r="A62" s="141" t="n">
        <v>2140</v>
      </c>
      <c r="B62" s="128" t="s">
        <v>211</v>
      </c>
      <c r="C62" s="520" t="n">
        <v>4</v>
      </c>
      <c r="D62" s="521" t="n">
        <v>0</v>
      </c>
      <c r="E62" s="144" t="s">
        <v>225</v>
      </c>
      <c r="F62" s="155"/>
      <c r="G62" s="156"/>
      <c r="H62" s="157"/>
    </row>
    <row r="63" s="148" customFormat="true" ht="10.5" hidden="false" customHeight="true" outlineLevel="0" collapsed="false">
      <c r="A63" s="141"/>
      <c r="B63" s="128"/>
      <c r="C63" s="520"/>
      <c r="D63" s="521"/>
      <c r="E63" s="137" t="s">
        <v>32</v>
      </c>
      <c r="F63" s="161"/>
      <c r="G63" s="162"/>
      <c r="H63" s="163"/>
    </row>
    <row r="64" customFormat="false" ht="15" hidden="false" customHeight="false" outlineLevel="0" collapsed="false">
      <c r="A64" s="141" t="n">
        <v>2141</v>
      </c>
      <c r="B64" s="152" t="s">
        <v>211</v>
      </c>
      <c r="C64" s="522" t="n">
        <v>4</v>
      </c>
      <c r="D64" s="523" t="n">
        <v>1</v>
      </c>
      <c r="E64" s="137" t="s">
        <v>226</v>
      </c>
      <c r="F64" s="155"/>
      <c r="G64" s="156"/>
      <c r="H64" s="157"/>
    </row>
    <row r="65" customFormat="false" ht="24" hidden="false" customHeight="false" outlineLevel="0" collapsed="false">
      <c r="A65" s="141"/>
      <c r="B65" s="152"/>
      <c r="C65" s="522"/>
      <c r="D65" s="523"/>
      <c r="E65" s="137" t="s">
        <v>779</v>
      </c>
      <c r="F65" s="155"/>
      <c r="G65" s="156"/>
      <c r="H65" s="157"/>
    </row>
    <row r="66" customFormat="false" ht="15" hidden="false" customHeight="true" outlineLevel="0" collapsed="false">
      <c r="A66" s="141"/>
      <c r="B66" s="152"/>
      <c r="C66" s="522"/>
      <c r="D66" s="523"/>
      <c r="E66" s="137" t="s">
        <v>780</v>
      </c>
      <c r="F66" s="155"/>
      <c r="G66" s="156"/>
      <c r="H66" s="157"/>
    </row>
    <row r="67" customFormat="false" ht="12" hidden="false" customHeight="true" outlineLevel="0" collapsed="false">
      <c r="A67" s="141"/>
      <c r="B67" s="152"/>
      <c r="C67" s="522"/>
      <c r="D67" s="523"/>
      <c r="E67" s="137" t="s">
        <v>780</v>
      </c>
      <c r="F67" s="155"/>
      <c r="G67" s="156"/>
      <c r="H67" s="157"/>
    </row>
    <row r="68" customFormat="false" ht="31.5" hidden="false" customHeight="true" outlineLevel="0" collapsed="false">
      <c r="A68" s="141" t="n">
        <v>2150</v>
      </c>
      <c r="B68" s="128" t="s">
        <v>211</v>
      </c>
      <c r="C68" s="520" t="n">
        <v>5</v>
      </c>
      <c r="D68" s="521" t="n">
        <v>0</v>
      </c>
      <c r="E68" s="144" t="s">
        <v>227</v>
      </c>
      <c r="F68" s="155"/>
      <c r="G68" s="156"/>
      <c r="H68" s="157"/>
    </row>
    <row r="69" s="148" customFormat="true" ht="10.5" hidden="false" customHeight="true" outlineLevel="0" collapsed="false">
      <c r="A69" s="141"/>
      <c r="B69" s="128"/>
      <c r="C69" s="520"/>
      <c r="D69" s="521"/>
      <c r="E69" s="137" t="s">
        <v>32</v>
      </c>
      <c r="F69" s="161"/>
      <c r="G69" s="162"/>
      <c r="H69" s="163"/>
    </row>
    <row r="70" customFormat="false" ht="24" hidden="false" customHeight="false" outlineLevel="0" collapsed="false">
      <c r="A70" s="141" t="n">
        <v>2151</v>
      </c>
      <c r="B70" s="152" t="s">
        <v>211</v>
      </c>
      <c r="C70" s="522" t="n">
        <v>5</v>
      </c>
      <c r="D70" s="523" t="n">
        <v>1</v>
      </c>
      <c r="E70" s="137" t="s">
        <v>228</v>
      </c>
      <c r="F70" s="155"/>
      <c r="G70" s="156"/>
      <c r="H70" s="157"/>
    </row>
    <row r="71" customFormat="false" ht="23.25" hidden="false" customHeight="true" outlineLevel="0" collapsed="false">
      <c r="A71" s="141"/>
      <c r="B71" s="152"/>
      <c r="C71" s="522"/>
      <c r="D71" s="523"/>
      <c r="E71" s="137" t="s">
        <v>779</v>
      </c>
      <c r="F71" s="155"/>
      <c r="G71" s="156"/>
      <c r="H71" s="157"/>
    </row>
    <row r="72" customFormat="false" ht="16.5" hidden="false" customHeight="true" outlineLevel="0" collapsed="false">
      <c r="A72" s="141"/>
      <c r="B72" s="152"/>
      <c r="C72" s="522"/>
      <c r="D72" s="523"/>
      <c r="E72" s="137" t="s">
        <v>780</v>
      </c>
      <c r="F72" s="155"/>
      <c r="G72" s="156"/>
      <c r="H72" s="157"/>
    </row>
    <row r="73" customFormat="false" ht="14.25" hidden="false" customHeight="true" outlineLevel="0" collapsed="false">
      <c r="A73" s="141"/>
      <c r="B73" s="152"/>
      <c r="C73" s="522"/>
      <c r="D73" s="523"/>
      <c r="E73" s="137" t="s">
        <v>780</v>
      </c>
      <c r="F73" s="155"/>
      <c r="G73" s="156"/>
      <c r="H73" s="157"/>
    </row>
    <row r="74" customFormat="false" ht="29.25" hidden="false" customHeight="true" outlineLevel="0" collapsed="false">
      <c r="A74" s="141" t="n">
        <v>2160</v>
      </c>
      <c r="B74" s="128" t="s">
        <v>211</v>
      </c>
      <c r="C74" s="520" t="n">
        <v>6</v>
      </c>
      <c r="D74" s="521" t="n">
        <v>0</v>
      </c>
      <c r="E74" s="144" t="s">
        <v>229</v>
      </c>
      <c r="F74" s="158" t="n">
        <v>480</v>
      </c>
      <c r="G74" s="159" t="n">
        <v>480</v>
      </c>
      <c r="H74" s="160"/>
    </row>
    <row r="75" s="148" customFormat="true" ht="10.5" hidden="false" customHeight="true" outlineLevel="0" collapsed="false">
      <c r="A75" s="141"/>
      <c r="B75" s="128"/>
      <c r="C75" s="520"/>
      <c r="D75" s="521"/>
      <c r="E75" s="137" t="s">
        <v>32</v>
      </c>
      <c r="F75" s="161"/>
      <c r="G75" s="162"/>
      <c r="H75" s="163"/>
    </row>
    <row r="76" customFormat="false" ht="24" hidden="false" customHeight="false" outlineLevel="0" collapsed="false">
      <c r="A76" s="141" t="n">
        <v>2161</v>
      </c>
      <c r="B76" s="152" t="s">
        <v>211</v>
      </c>
      <c r="C76" s="522" t="n">
        <v>6</v>
      </c>
      <c r="D76" s="523" t="n">
        <v>1</v>
      </c>
      <c r="E76" s="137" t="s">
        <v>230</v>
      </c>
      <c r="F76" s="158" t="n">
        <v>480</v>
      </c>
      <c r="G76" s="159" t="n">
        <v>480</v>
      </c>
      <c r="H76" s="160"/>
    </row>
    <row r="77" customFormat="false" ht="24" hidden="false" customHeight="false" outlineLevel="0" collapsed="false">
      <c r="A77" s="141"/>
      <c r="B77" s="152"/>
      <c r="C77" s="522"/>
      <c r="D77" s="523"/>
      <c r="E77" s="137" t="s">
        <v>779</v>
      </c>
      <c r="F77" s="158"/>
      <c r="G77" s="159"/>
      <c r="H77" s="160"/>
    </row>
    <row r="78" customFormat="false" ht="15.75" hidden="false" customHeight="true" outlineLevel="0" collapsed="false">
      <c r="A78" s="141"/>
      <c r="B78" s="152"/>
      <c r="C78" s="522"/>
      <c r="D78" s="523"/>
      <c r="E78" s="526" t="n">
        <v>4237</v>
      </c>
      <c r="F78" s="158" t="n">
        <v>200</v>
      </c>
      <c r="G78" s="159" t="n">
        <v>200</v>
      </c>
      <c r="H78" s="160"/>
    </row>
    <row r="79" customFormat="false" ht="15" hidden="false" customHeight="true" outlineLevel="0" collapsed="false">
      <c r="A79" s="141"/>
      <c r="B79" s="152"/>
      <c r="C79" s="522"/>
      <c r="D79" s="523"/>
      <c r="E79" s="526" t="n">
        <v>4239</v>
      </c>
      <c r="F79" s="158" t="n">
        <v>280</v>
      </c>
      <c r="G79" s="159" t="n">
        <v>280</v>
      </c>
      <c r="H79" s="160"/>
    </row>
    <row r="80" customFormat="false" ht="10.5" hidden="true" customHeight="true" outlineLevel="0" collapsed="false">
      <c r="A80" s="141"/>
      <c r="B80" s="152"/>
      <c r="C80" s="522"/>
      <c r="D80" s="523"/>
      <c r="E80" s="526" t="n">
        <v>4269</v>
      </c>
      <c r="F80" s="158" t="n">
        <v>100</v>
      </c>
      <c r="G80" s="159" t="n">
        <v>100</v>
      </c>
      <c r="H80" s="160"/>
    </row>
    <row r="81" customFormat="false" ht="0.75" hidden="true" customHeight="true" outlineLevel="0" collapsed="false">
      <c r="A81" s="141"/>
      <c r="B81" s="152"/>
      <c r="C81" s="522"/>
      <c r="D81" s="523"/>
      <c r="E81" s="526"/>
      <c r="F81" s="158"/>
      <c r="G81" s="159"/>
      <c r="H81" s="160"/>
    </row>
    <row r="82" customFormat="false" ht="12" hidden="true" customHeight="true" outlineLevel="0" collapsed="false">
      <c r="A82" s="141"/>
      <c r="B82" s="152"/>
      <c r="C82" s="522"/>
      <c r="D82" s="523"/>
      <c r="E82" s="526" t="n">
        <v>4819</v>
      </c>
      <c r="F82" s="158" t="n">
        <v>10</v>
      </c>
      <c r="G82" s="159" t="n">
        <v>10</v>
      </c>
      <c r="H82" s="160"/>
    </row>
    <row r="83" customFormat="false" ht="12" hidden="true" customHeight="true" outlineLevel="0" collapsed="false">
      <c r="A83" s="141"/>
      <c r="B83" s="152"/>
      <c r="C83" s="522"/>
      <c r="D83" s="523"/>
      <c r="E83" s="526" t="n">
        <v>5113</v>
      </c>
      <c r="F83" s="158" t="n">
        <v>806</v>
      </c>
      <c r="G83" s="159"/>
      <c r="H83" s="160" t="n">
        <v>806</v>
      </c>
    </row>
    <row r="84" customFormat="false" ht="12" hidden="true" customHeight="true" outlineLevel="0" collapsed="false">
      <c r="A84" s="141"/>
      <c r="B84" s="152"/>
      <c r="C84" s="522"/>
      <c r="D84" s="523"/>
      <c r="E84" s="526" t="n">
        <v>5134</v>
      </c>
      <c r="F84" s="158" t="n">
        <v>120</v>
      </c>
      <c r="G84" s="159"/>
      <c r="H84" s="160" t="n">
        <v>120</v>
      </c>
    </row>
    <row r="85" customFormat="false" ht="15" hidden="false" customHeight="true" outlineLevel="0" collapsed="false">
      <c r="A85" s="141"/>
      <c r="B85" s="152"/>
      <c r="C85" s="522"/>
      <c r="D85" s="523"/>
      <c r="E85" s="526"/>
      <c r="F85" s="158"/>
      <c r="G85" s="159"/>
      <c r="H85" s="160"/>
    </row>
    <row r="86" customFormat="false" ht="15.75" hidden="false" customHeight="true" outlineLevel="0" collapsed="false">
      <c r="A86" s="141"/>
      <c r="B86" s="152"/>
      <c r="C86" s="522"/>
      <c r="D86" s="523"/>
      <c r="E86" s="137" t="s">
        <v>780</v>
      </c>
      <c r="F86" s="158"/>
      <c r="G86" s="159"/>
      <c r="H86" s="160"/>
    </row>
    <row r="87" customFormat="false" ht="15" hidden="false" customHeight="false" outlineLevel="0" collapsed="false">
      <c r="A87" s="141" t="n">
        <v>2170</v>
      </c>
      <c r="B87" s="128" t="s">
        <v>211</v>
      </c>
      <c r="C87" s="520" t="n">
        <v>7</v>
      </c>
      <c r="D87" s="521" t="n">
        <v>0</v>
      </c>
      <c r="E87" s="144" t="s">
        <v>231</v>
      </c>
      <c r="F87" s="158"/>
      <c r="G87" s="159"/>
      <c r="H87" s="160"/>
    </row>
    <row r="88" s="148" customFormat="true" ht="10.5" hidden="false" customHeight="true" outlineLevel="0" collapsed="false">
      <c r="A88" s="141"/>
      <c r="B88" s="128"/>
      <c r="C88" s="520"/>
      <c r="D88" s="521"/>
      <c r="E88" s="137" t="s">
        <v>32</v>
      </c>
      <c r="F88" s="161"/>
      <c r="G88" s="162"/>
      <c r="H88" s="163"/>
    </row>
    <row r="89" customFormat="false" ht="15" hidden="false" customHeight="false" outlineLevel="0" collapsed="false">
      <c r="A89" s="141" t="n">
        <v>2171</v>
      </c>
      <c r="B89" s="152" t="s">
        <v>211</v>
      </c>
      <c r="C89" s="522" t="n">
        <v>7</v>
      </c>
      <c r="D89" s="523" t="n">
        <v>1</v>
      </c>
      <c r="E89" s="137" t="s">
        <v>231</v>
      </c>
      <c r="F89" s="155"/>
      <c r="G89" s="156"/>
      <c r="H89" s="157"/>
    </row>
    <row r="90" customFormat="false" ht="23.25" hidden="false" customHeight="true" outlineLevel="0" collapsed="false">
      <c r="A90" s="141"/>
      <c r="B90" s="152"/>
      <c r="C90" s="522"/>
      <c r="D90" s="523"/>
      <c r="E90" s="137" t="s">
        <v>779</v>
      </c>
      <c r="F90" s="155"/>
      <c r="G90" s="156"/>
      <c r="H90" s="157"/>
    </row>
    <row r="91" customFormat="false" ht="14.25" hidden="false" customHeight="true" outlineLevel="0" collapsed="false">
      <c r="A91" s="141"/>
      <c r="B91" s="152"/>
      <c r="C91" s="522"/>
      <c r="D91" s="523"/>
      <c r="E91" s="137" t="s">
        <v>780</v>
      </c>
      <c r="F91" s="155"/>
      <c r="G91" s="156"/>
      <c r="H91" s="157"/>
    </row>
    <row r="92" customFormat="false" ht="12.75" hidden="false" customHeight="true" outlineLevel="0" collapsed="false">
      <c r="A92" s="141"/>
      <c r="B92" s="152"/>
      <c r="C92" s="522"/>
      <c r="D92" s="523"/>
      <c r="E92" s="137" t="s">
        <v>780</v>
      </c>
      <c r="F92" s="155"/>
      <c r="G92" s="156"/>
      <c r="H92" s="157"/>
    </row>
    <row r="93" customFormat="false" ht="29.25" hidden="false" customHeight="true" outlineLevel="0" collapsed="false">
      <c r="A93" s="141" t="n">
        <v>2180</v>
      </c>
      <c r="B93" s="128" t="s">
        <v>211</v>
      </c>
      <c r="C93" s="520" t="n">
        <v>8</v>
      </c>
      <c r="D93" s="521" t="n">
        <v>0</v>
      </c>
      <c r="E93" s="144" t="s">
        <v>232</v>
      </c>
      <c r="F93" s="155"/>
      <c r="G93" s="156"/>
      <c r="H93" s="157"/>
    </row>
    <row r="94" s="148" customFormat="true" ht="10.5" hidden="false" customHeight="true" outlineLevel="0" collapsed="false">
      <c r="A94" s="141"/>
      <c r="B94" s="128"/>
      <c r="C94" s="520"/>
      <c r="D94" s="521"/>
      <c r="E94" s="137" t="s">
        <v>32</v>
      </c>
      <c r="F94" s="161"/>
      <c r="G94" s="162"/>
      <c r="H94" s="163"/>
    </row>
    <row r="95" customFormat="false" ht="24" hidden="false" customHeight="false" outlineLevel="0" collapsed="false">
      <c r="A95" s="141" t="n">
        <v>2181</v>
      </c>
      <c r="B95" s="152" t="s">
        <v>211</v>
      </c>
      <c r="C95" s="522" t="n">
        <v>8</v>
      </c>
      <c r="D95" s="523" t="n">
        <v>1</v>
      </c>
      <c r="E95" s="137" t="s">
        <v>232</v>
      </c>
      <c r="F95" s="155"/>
      <c r="G95" s="156"/>
      <c r="H95" s="157"/>
    </row>
    <row r="96" customFormat="false" ht="15" hidden="false" customHeight="false" outlineLevel="0" collapsed="false">
      <c r="A96" s="141"/>
      <c r="B96" s="152"/>
      <c r="C96" s="522"/>
      <c r="D96" s="523"/>
      <c r="E96" s="165" t="s">
        <v>32</v>
      </c>
      <c r="F96" s="155"/>
      <c r="G96" s="156"/>
      <c r="H96" s="157"/>
    </row>
    <row r="97" customFormat="false" ht="15" hidden="false" customHeight="false" outlineLevel="0" collapsed="false">
      <c r="A97" s="141" t="n">
        <v>2182</v>
      </c>
      <c r="B97" s="152" t="s">
        <v>211</v>
      </c>
      <c r="C97" s="522" t="n">
        <v>8</v>
      </c>
      <c r="D97" s="523" t="n">
        <v>1</v>
      </c>
      <c r="E97" s="165" t="s">
        <v>233</v>
      </c>
      <c r="F97" s="155"/>
      <c r="G97" s="156"/>
      <c r="H97" s="157"/>
    </row>
    <row r="98" customFormat="false" ht="15" hidden="false" customHeight="false" outlineLevel="0" collapsed="false">
      <c r="A98" s="141" t="n">
        <v>2183</v>
      </c>
      <c r="B98" s="152" t="s">
        <v>211</v>
      </c>
      <c r="C98" s="522" t="n">
        <v>8</v>
      </c>
      <c r="D98" s="523" t="n">
        <v>1</v>
      </c>
      <c r="E98" s="165" t="s">
        <v>234</v>
      </c>
      <c r="F98" s="155"/>
      <c r="G98" s="156"/>
      <c r="H98" s="157"/>
    </row>
    <row r="99" customFormat="false" ht="24" hidden="false" customHeight="false" outlineLevel="0" collapsed="false">
      <c r="A99" s="141" t="n">
        <v>2184</v>
      </c>
      <c r="B99" s="152" t="s">
        <v>211</v>
      </c>
      <c r="C99" s="522" t="n">
        <v>8</v>
      </c>
      <c r="D99" s="523" t="n">
        <v>1</v>
      </c>
      <c r="E99" s="165" t="s">
        <v>235</v>
      </c>
      <c r="F99" s="155"/>
      <c r="G99" s="156"/>
      <c r="H99" s="157"/>
    </row>
    <row r="100" customFormat="false" ht="22.5" hidden="false" customHeight="true" outlineLevel="0" collapsed="false">
      <c r="A100" s="141"/>
      <c r="B100" s="152"/>
      <c r="C100" s="522"/>
      <c r="D100" s="523"/>
      <c r="E100" s="137" t="s">
        <v>779</v>
      </c>
      <c r="F100" s="155"/>
      <c r="G100" s="156"/>
      <c r="H100" s="157"/>
    </row>
    <row r="101" customFormat="false" ht="14.25" hidden="false" customHeight="true" outlineLevel="0" collapsed="false">
      <c r="A101" s="141"/>
      <c r="B101" s="152"/>
      <c r="C101" s="522"/>
      <c r="D101" s="523"/>
      <c r="E101" s="137" t="s">
        <v>780</v>
      </c>
      <c r="F101" s="155"/>
      <c r="G101" s="156"/>
      <c r="H101" s="157"/>
    </row>
    <row r="102" customFormat="false" ht="14.25" hidden="false" customHeight="true" outlineLevel="0" collapsed="false">
      <c r="A102" s="141"/>
      <c r="B102" s="152"/>
      <c r="C102" s="522"/>
      <c r="D102" s="523"/>
      <c r="E102" s="137" t="s">
        <v>780</v>
      </c>
      <c r="F102" s="155"/>
      <c r="G102" s="156"/>
      <c r="H102" s="157"/>
    </row>
    <row r="103" s="135" customFormat="true" ht="36.75" hidden="false" customHeight="true" outlineLevel="0" collapsed="false">
      <c r="A103" s="166" t="n">
        <v>2200</v>
      </c>
      <c r="B103" s="128" t="s">
        <v>236</v>
      </c>
      <c r="C103" s="520" t="n">
        <v>0</v>
      </c>
      <c r="D103" s="521" t="n">
        <v>0</v>
      </c>
      <c r="E103" s="131" t="s">
        <v>781</v>
      </c>
      <c r="F103" s="167"/>
      <c r="G103" s="168"/>
      <c r="H103" s="169"/>
    </row>
    <row r="104" customFormat="false" ht="11.25" hidden="false" customHeight="true" outlineLevel="0" collapsed="false">
      <c r="A104" s="136"/>
      <c r="B104" s="128"/>
      <c r="C104" s="514"/>
      <c r="D104" s="515"/>
      <c r="E104" s="137" t="s">
        <v>7</v>
      </c>
      <c r="F104" s="138"/>
      <c r="G104" s="139"/>
      <c r="H104" s="140"/>
    </row>
    <row r="105" customFormat="false" ht="15" hidden="false" customHeight="false" outlineLevel="0" collapsed="false">
      <c r="A105" s="141" t="n">
        <v>2210</v>
      </c>
      <c r="B105" s="128" t="s">
        <v>236</v>
      </c>
      <c r="C105" s="522" t="n">
        <v>1</v>
      </c>
      <c r="D105" s="523" t="n">
        <v>0</v>
      </c>
      <c r="E105" s="144" t="s">
        <v>238</v>
      </c>
      <c r="F105" s="155"/>
      <c r="G105" s="156"/>
      <c r="H105" s="157"/>
    </row>
    <row r="106" s="148" customFormat="true" ht="10.5" hidden="false" customHeight="true" outlineLevel="0" collapsed="false">
      <c r="A106" s="141"/>
      <c r="B106" s="128"/>
      <c r="C106" s="520"/>
      <c r="D106" s="521"/>
      <c r="E106" s="137" t="s">
        <v>32</v>
      </c>
      <c r="F106" s="161"/>
      <c r="G106" s="162"/>
      <c r="H106" s="163"/>
    </row>
    <row r="107" customFormat="false" ht="15" hidden="false" customHeight="false" outlineLevel="0" collapsed="false">
      <c r="A107" s="141" t="n">
        <v>2211</v>
      </c>
      <c r="B107" s="152" t="s">
        <v>236</v>
      </c>
      <c r="C107" s="522" t="n">
        <v>1</v>
      </c>
      <c r="D107" s="523" t="n">
        <v>1</v>
      </c>
      <c r="E107" s="137" t="s">
        <v>239</v>
      </c>
      <c r="F107" s="155"/>
      <c r="G107" s="156"/>
      <c r="H107" s="157"/>
    </row>
    <row r="108" customFormat="false" ht="23.25" hidden="false" customHeight="true" outlineLevel="0" collapsed="false">
      <c r="A108" s="141"/>
      <c r="B108" s="152"/>
      <c r="C108" s="522"/>
      <c r="D108" s="523"/>
      <c r="E108" s="137" t="s">
        <v>779</v>
      </c>
      <c r="F108" s="155"/>
      <c r="G108" s="156"/>
      <c r="H108" s="157"/>
    </row>
    <row r="109" customFormat="false" ht="12" hidden="false" customHeight="true" outlineLevel="0" collapsed="false">
      <c r="A109" s="141"/>
      <c r="B109" s="152"/>
      <c r="C109" s="522"/>
      <c r="D109" s="523"/>
      <c r="E109" s="137" t="s">
        <v>780</v>
      </c>
      <c r="F109" s="155"/>
      <c r="G109" s="156"/>
      <c r="H109" s="157"/>
    </row>
    <row r="110" customFormat="false" ht="11.25" hidden="false" customHeight="true" outlineLevel="0" collapsed="false">
      <c r="A110" s="141"/>
      <c r="B110" s="152"/>
      <c r="C110" s="522"/>
      <c r="D110" s="523"/>
      <c r="E110" s="137" t="s">
        <v>780</v>
      </c>
      <c r="F110" s="155"/>
      <c r="G110" s="156"/>
      <c r="H110" s="157"/>
    </row>
    <row r="111" customFormat="false" ht="15" hidden="false" customHeight="false" outlineLevel="0" collapsed="false">
      <c r="A111" s="141" t="n">
        <v>2220</v>
      </c>
      <c r="B111" s="128" t="s">
        <v>236</v>
      </c>
      <c r="C111" s="520" t="n">
        <v>2</v>
      </c>
      <c r="D111" s="521" t="n">
        <v>0</v>
      </c>
      <c r="E111" s="144" t="s">
        <v>240</v>
      </c>
      <c r="F111" s="155"/>
      <c r="G111" s="156"/>
      <c r="H111" s="157"/>
    </row>
    <row r="112" s="148" customFormat="true" ht="10.5" hidden="false" customHeight="true" outlineLevel="0" collapsed="false">
      <c r="A112" s="141"/>
      <c r="B112" s="128"/>
      <c r="C112" s="520"/>
      <c r="D112" s="521"/>
      <c r="E112" s="137" t="s">
        <v>32</v>
      </c>
      <c r="F112" s="161"/>
      <c r="G112" s="162"/>
      <c r="H112" s="163"/>
    </row>
    <row r="113" customFormat="false" ht="15" hidden="false" customHeight="false" outlineLevel="0" collapsed="false">
      <c r="A113" s="141" t="n">
        <v>2221</v>
      </c>
      <c r="B113" s="152" t="s">
        <v>236</v>
      </c>
      <c r="C113" s="522" t="n">
        <v>2</v>
      </c>
      <c r="D113" s="523" t="n">
        <v>1</v>
      </c>
      <c r="E113" s="137" t="s">
        <v>241</v>
      </c>
      <c r="F113" s="155"/>
      <c r="G113" s="156"/>
      <c r="H113" s="157"/>
    </row>
    <row r="114" customFormat="false" ht="24" hidden="false" customHeight="false" outlineLevel="0" collapsed="false">
      <c r="A114" s="141"/>
      <c r="B114" s="152"/>
      <c r="C114" s="522"/>
      <c r="D114" s="523"/>
      <c r="E114" s="137" t="s">
        <v>779</v>
      </c>
      <c r="F114" s="155"/>
      <c r="G114" s="156"/>
      <c r="H114" s="157"/>
    </row>
    <row r="115" customFormat="false" ht="12" hidden="false" customHeight="true" outlineLevel="0" collapsed="false">
      <c r="A115" s="141"/>
      <c r="B115" s="152"/>
      <c r="C115" s="522"/>
      <c r="D115" s="523"/>
      <c r="E115" s="137" t="s">
        <v>780</v>
      </c>
      <c r="F115" s="155"/>
      <c r="G115" s="156"/>
      <c r="H115" s="157"/>
    </row>
    <row r="116" customFormat="false" ht="12.75" hidden="false" customHeight="true" outlineLevel="0" collapsed="false">
      <c r="A116" s="141"/>
      <c r="B116" s="152"/>
      <c r="C116" s="522"/>
      <c r="D116" s="523"/>
      <c r="E116" s="137" t="s">
        <v>780</v>
      </c>
      <c r="F116" s="155"/>
      <c r="G116" s="156"/>
      <c r="H116" s="157"/>
    </row>
    <row r="117" customFormat="false" ht="15" hidden="false" customHeight="false" outlineLevel="0" collapsed="false">
      <c r="A117" s="141" t="n">
        <v>2230</v>
      </c>
      <c r="B117" s="128" t="s">
        <v>236</v>
      </c>
      <c r="C117" s="522" t="n">
        <v>3</v>
      </c>
      <c r="D117" s="523" t="n">
        <v>0</v>
      </c>
      <c r="E117" s="144" t="s">
        <v>242</v>
      </c>
      <c r="F117" s="155"/>
      <c r="G117" s="156"/>
      <c r="H117" s="157"/>
    </row>
    <row r="118" s="148" customFormat="true" ht="10.5" hidden="false" customHeight="true" outlineLevel="0" collapsed="false">
      <c r="A118" s="141"/>
      <c r="B118" s="128"/>
      <c r="C118" s="520"/>
      <c r="D118" s="521"/>
      <c r="E118" s="137" t="s">
        <v>32</v>
      </c>
      <c r="F118" s="161"/>
      <c r="G118" s="162"/>
      <c r="H118" s="163"/>
    </row>
    <row r="119" customFormat="false" ht="15" hidden="false" customHeight="false" outlineLevel="0" collapsed="false">
      <c r="A119" s="141" t="n">
        <v>2231</v>
      </c>
      <c r="B119" s="152" t="s">
        <v>236</v>
      </c>
      <c r="C119" s="522" t="n">
        <v>3</v>
      </c>
      <c r="D119" s="523" t="n">
        <v>1</v>
      </c>
      <c r="E119" s="137" t="s">
        <v>243</v>
      </c>
      <c r="F119" s="155"/>
      <c r="G119" s="156"/>
      <c r="H119" s="157"/>
    </row>
    <row r="120" customFormat="false" ht="24" hidden="false" customHeight="false" outlineLevel="0" collapsed="false">
      <c r="A120" s="141"/>
      <c r="B120" s="152"/>
      <c r="C120" s="522"/>
      <c r="D120" s="523"/>
      <c r="E120" s="137" t="s">
        <v>779</v>
      </c>
      <c r="F120" s="155"/>
      <c r="G120" s="156"/>
      <c r="H120" s="157"/>
    </row>
    <row r="121" customFormat="false" ht="13.5" hidden="false" customHeight="true" outlineLevel="0" collapsed="false">
      <c r="A121" s="141"/>
      <c r="B121" s="152"/>
      <c r="C121" s="522"/>
      <c r="D121" s="523"/>
      <c r="E121" s="137" t="s">
        <v>780</v>
      </c>
      <c r="F121" s="155"/>
      <c r="G121" s="156"/>
      <c r="H121" s="157"/>
    </row>
    <row r="122" customFormat="false" ht="12.75" hidden="false" customHeight="true" outlineLevel="0" collapsed="false">
      <c r="A122" s="141"/>
      <c r="B122" s="152"/>
      <c r="C122" s="522"/>
      <c r="D122" s="523"/>
      <c r="E122" s="137" t="s">
        <v>780</v>
      </c>
      <c r="F122" s="155"/>
      <c r="G122" s="156"/>
      <c r="H122" s="157"/>
    </row>
    <row r="123" customFormat="false" ht="24" hidden="false" customHeight="false" outlineLevel="0" collapsed="false">
      <c r="A123" s="141" t="n">
        <v>2240</v>
      </c>
      <c r="B123" s="128" t="s">
        <v>236</v>
      </c>
      <c r="C123" s="520" t="n">
        <v>4</v>
      </c>
      <c r="D123" s="521" t="n">
        <v>0</v>
      </c>
      <c r="E123" s="144" t="s">
        <v>244</v>
      </c>
      <c r="F123" s="155"/>
      <c r="G123" s="156"/>
      <c r="H123" s="157"/>
    </row>
    <row r="124" s="148" customFormat="true" ht="10.5" hidden="false" customHeight="true" outlineLevel="0" collapsed="false">
      <c r="A124" s="141"/>
      <c r="B124" s="128"/>
      <c r="C124" s="520"/>
      <c r="D124" s="521"/>
      <c r="E124" s="137" t="s">
        <v>32</v>
      </c>
      <c r="F124" s="161"/>
      <c r="G124" s="162"/>
      <c r="H124" s="163"/>
    </row>
    <row r="125" customFormat="false" ht="24" hidden="false" customHeight="false" outlineLevel="0" collapsed="false">
      <c r="A125" s="141" t="n">
        <v>2241</v>
      </c>
      <c r="B125" s="152" t="s">
        <v>236</v>
      </c>
      <c r="C125" s="522" t="n">
        <v>4</v>
      </c>
      <c r="D125" s="523" t="n">
        <v>1</v>
      </c>
      <c r="E125" s="137" t="s">
        <v>244</v>
      </c>
      <c r="F125" s="155"/>
      <c r="G125" s="156"/>
      <c r="H125" s="157"/>
    </row>
    <row r="126" s="148" customFormat="true" ht="10.5" hidden="false" customHeight="true" outlineLevel="0" collapsed="false">
      <c r="A126" s="141"/>
      <c r="B126" s="128"/>
      <c r="C126" s="520"/>
      <c r="D126" s="521"/>
      <c r="E126" s="137" t="s">
        <v>32</v>
      </c>
      <c r="F126" s="161"/>
      <c r="G126" s="162"/>
      <c r="H126" s="163"/>
    </row>
    <row r="127" customFormat="false" ht="15" hidden="false" customHeight="false" outlineLevel="0" collapsed="false">
      <c r="A127" s="141" t="n">
        <v>2250</v>
      </c>
      <c r="B127" s="128" t="s">
        <v>236</v>
      </c>
      <c r="C127" s="520" t="n">
        <v>5</v>
      </c>
      <c r="D127" s="521" t="n">
        <v>0</v>
      </c>
      <c r="E127" s="144" t="s">
        <v>245</v>
      </c>
      <c r="F127" s="155"/>
      <c r="G127" s="156"/>
      <c r="H127" s="157"/>
    </row>
    <row r="128" s="148" customFormat="true" ht="10.5" hidden="false" customHeight="true" outlineLevel="0" collapsed="false">
      <c r="A128" s="141"/>
      <c r="B128" s="128"/>
      <c r="C128" s="520"/>
      <c r="D128" s="521"/>
      <c r="E128" s="137" t="s">
        <v>32</v>
      </c>
      <c r="F128" s="161"/>
      <c r="G128" s="162"/>
      <c r="H128" s="163"/>
    </row>
    <row r="129" customFormat="false" ht="15" hidden="false" customHeight="false" outlineLevel="0" collapsed="false">
      <c r="A129" s="141" t="n">
        <v>2251</v>
      </c>
      <c r="B129" s="152" t="s">
        <v>236</v>
      </c>
      <c r="C129" s="522" t="n">
        <v>5</v>
      </c>
      <c r="D129" s="523" t="n">
        <v>1</v>
      </c>
      <c r="E129" s="137" t="s">
        <v>245</v>
      </c>
      <c r="F129" s="155"/>
      <c r="G129" s="156"/>
      <c r="H129" s="157"/>
    </row>
    <row r="130" customFormat="false" ht="24" hidden="false" customHeight="false" outlineLevel="0" collapsed="false">
      <c r="A130" s="141"/>
      <c r="B130" s="152"/>
      <c r="C130" s="522"/>
      <c r="D130" s="523"/>
      <c r="E130" s="137" t="s">
        <v>779</v>
      </c>
      <c r="F130" s="155"/>
      <c r="G130" s="156"/>
      <c r="H130" s="157"/>
    </row>
    <row r="131" customFormat="false" ht="12" hidden="false" customHeight="true" outlineLevel="0" collapsed="false">
      <c r="A131" s="141"/>
      <c r="B131" s="152"/>
      <c r="C131" s="522"/>
      <c r="D131" s="523"/>
      <c r="E131" s="137" t="s">
        <v>780</v>
      </c>
      <c r="F131" s="155"/>
      <c r="G131" s="156"/>
      <c r="H131" s="157"/>
    </row>
    <row r="132" customFormat="false" ht="10.5" hidden="false" customHeight="true" outlineLevel="0" collapsed="false">
      <c r="A132" s="141"/>
      <c r="B132" s="152"/>
      <c r="C132" s="522"/>
      <c r="D132" s="523"/>
      <c r="E132" s="137" t="s">
        <v>780</v>
      </c>
      <c r="F132" s="155"/>
      <c r="G132" s="156"/>
      <c r="H132" s="157"/>
    </row>
    <row r="133" s="135" customFormat="true" ht="66.75" hidden="false" customHeight="false" outlineLevel="0" collapsed="false">
      <c r="A133" s="166" t="n">
        <v>2300</v>
      </c>
      <c r="B133" s="170" t="s">
        <v>246</v>
      </c>
      <c r="C133" s="520" t="n">
        <v>0</v>
      </c>
      <c r="D133" s="521" t="n">
        <v>0</v>
      </c>
      <c r="E133" s="131" t="s">
        <v>782</v>
      </c>
      <c r="F133" s="167"/>
      <c r="G133" s="168"/>
      <c r="H133" s="169"/>
    </row>
    <row r="134" customFormat="false" ht="11.25" hidden="false" customHeight="true" outlineLevel="0" collapsed="false">
      <c r="A134" s="136"/>
      <c r="B134" s="128"/>
      <c r="C134" s="514"/>
      <c r="D134" s="515"/>
      <c r="E134" s="137" t="s">
        <v>7</v>
      </c>
      <c r="F134" s="138"/>
      <c r="G134" s="139"/>
      <c r="H134" s="140"/>
    </row>
    <row r="135" customFormat="false" ht="15" hidden="false" customHeight="false" outlineLevel="0" collapsed="false">
      <c r="A135" s="141" t="n">
        <v>2310</v>
      </c>
      <c r="B135" s="170" t="s">
        <v>246</v>
      </c>
      <c r="C135" s="520" t="n">
        <v>1</v>
      </c>
      <c r="D135" s="521" t="n">
        <v>0</v>
      </c>
      <c r="E135" s="144" t="s">
        <v>248</v>
      </c>
      <c r="F135" s="155"/>
      <c r="G135" s="156"/>
      <c r="H135" s="157"/>
    </row>
    <row r="136" s="148" customFormat="true" ht="10.5" hidden="false" customHeight="true" outlineLevel="0" collapsed="false">
      <c r="A136" s="141"/>
      <c r="B136" s="128"/>
      <c r="C136" s="520"/>
      <c r="D136" s="521"/>
      <c r="E136" s="137" t="s">
        <v>32</v>
      </c>
      <c r="F136" s="161"/>
      <c r="G136" s="162"/>
      <c r="H136" s="163"/>
    </row>
    <row r="137" customFormat="false" ht="15" hidden="false" customHeight="false" outlineLevel="0" collapsed="false">
      <c r="A137" s="141" t="n">
        <v>2311</v>
      </c>
      <c r="B137" s="172" t="s">
        <v>246</v>
      </c>
      <c r="C137" s="522" t="n">
        <v>1</v>
      </c>
      <c r="D137" s="523" t="n">
        <v>1</v>
      </c>
      <c r="E137" s="137" t="s">
        <v>249</v>
      </c>
      <c r="F137" s="155"/>
      <c r="G137" s="156"/>
      <c r="H137" s="157"/>
    </row>
    <row r="138" customFormat="false" ht="24" hidden="false" customHeight="false" outlineLevel="0" collapsed="false">
      <c r="A138" s="141"/>
      <c r="B138" s="152"/>
      <c r="C138" s="522"/>
      <c r="D138" s="523"/>
      <c r="E138" s="137" t="s">
        <v>779</v>
      </c>
      <c r="F138" s="155"/>
      <c r="G138" s="156"/>
      <c r="H138" s="157"/>
    </row>
    <row r="139" customFormat="false" ht="12.75" hidden="false" customHeight="true" outlineLevel="0" collapsed="false">
      <c r="A139" s="141"/>
      <c r="B139" s="152"/>
      <c r="C139" s="522"/>
      <c r="D139" s="523"/>
      <c r="E139" s="137" t="s">
        <v>780</v>
      </c>
      <c r="F139" s="155"/>
      <c r="G139" s="156"/>
      <c r="H139" s="157"/>
    </row>
    <row r="140" customFormat="false" ht="12.75" hidden="false" customHeight="true" outlineLevel="0" collapsed="false">
      <c r="A140" s="141"/>
      <c r="B140" s="152"/>
      <c r="C140" s="522"/>
      <c r="D140" s="523"/>
      <c r="E140" s="137" t="s">
        <v>780</v>
      </c>
      <c r="F140" s="155"/>
      <c r="G140" s="156"/>
      <c r="H140" s="157"/>
    </row>
    <row r="141" customFormat="false" ht="15" hidden="false" customHeight="false" outlineLevel="0" collapsed="false">
      <c r="A141" s="141" t="n">
        <v>2312</v>
      </c>
      <c r="B141" s="172" t="s">
        <v>246</v>
      </c>
      <c r="C141" s="522" t="n">
        <v>1</v>
      </c>
      <c r="D141" s="523" t="n">
        <v>2</v>
      </c>
      <c r="E141" s="137" t="s">
        <v>250</v>
      </c>
      <c r="F141" s="155"/>
      <c r="G141" s="156"/>
      <c r="H141" s="157"/>
    </row>
    <row r="142" customFormat="false" ht="24" hidden="false" customHeight="false" outlineLevel="0" collapsed="false">
      <c r="A142" s="141"/>
      <c r="B142" s="152"/>
      <c r="C142" s="522"/>
      <c r="D142" s="523"/>
      <c r="E142" s="137" t="s">
        <v>779</v>
      </c>
      <c r="F142" s="155"/>
      <c r="G142" s="156"/>
      <c r="H142" s="157"/>
    </row>
    <row r="143" customFormat="false" ht="12" hidden="false" customHeight="true" outlineLevel="0" collapsed="false">
      <c r="A143" s="141"/>
      <c r="B143" s="152"/>
      <c r="C143" s="522"/>
      <c r="D143" s="523"/>
      <c r="E143" s="137" t="s">
        <v>780</v>
      </c>
      <c r="F143" s="155"/>
      <c r="G143" s="156"/>
      <c r="H143" s="157"/>
    </row>
    <row r="144" customFormat="false" ht="13.5" hidden="false" customHeight="true" outlineLevel="0" collapsed="false">
      <c r="A144" s="141"/>
      <c r="B144" s="152"/>
      <c r="C144" s="522"/>
      <c r="D144" s="523"/>
      <c r="E144" s="137" t="s">
        <v>780</v>
      </c>
      <c r="F144" s="155"/>
      <c r="G144" s="156"/>
      <c r="H144" s="157"/>
    </row>
    <row r="145" customFormat="false" ht="15" hidden="false" customHeight="false" outlineLevel="0" collapsed="false">
      <c r="A145" s="141" t="n">
        <v>2313</v>
      </c>
      <c r="B145" s="172" t="s">
        <v>246</v>
      </c>
      <c r="C145" s="522" t="n">
        <v>1</v>
      </c>
      <c r="D145" s="523" t="n">
        <v>3</v>
      </c>
      <c r="E145" s="137" t="s">
        <v>251</v>
      </c>
      <c r="F145" s="155"/>
      <c r="G145" s="156"/>
      <c r="H145" s="157"/>
    </row>
    <row r="146" customFormat="false" ht="24" hidden="false" customHeight="false" outlineLevel="0" collapsed="false">
      <c r="A146" s="141"/>
      <c r="B146" s="152"/>
      <c r="C146" s="522"/>
      <c r="D146" s="523"/>
      <c r="E146" s="137" t="s">
        <v>779</v>
      </c>
      <c r="F146" s="155"/>
      <c r="G146" s="156"/>
      <c r="H146" s="157"/>
    </row>
    <row r="147" customFormat="false" ht="14.25" hidden="false" customHeight="true" outlineLevel="0" collapsed="false">
      <c r="A147" s="141"/>
      <c r="B147" s="152"/>
      <c r="C147" s="522"/>
      <c r="D147" s="523"/>
      <c r="E147" s="137" t="s">
        <v>780</v>
      </c>
      <c r="F147" s="155"/>
      <c r="G147" s="156"/>
      <c r="H147" s="157"/>
    </row>
    <row r="148" customFormat="false" ht="12.75" hidden="false" customHeight="true" outlineLevel="0" collapsed="false">
      <c r="A148" s="141"/>
      <c r="B148" s="152"/>
      <c r="C148" s="522"/>
      <c r="D148" s="523"/>
      <c r="E148" s="137" t="s">
        <v>780</v>
      </c>
      <c r="F148" s="155"/>
      <c r="G148" s="156"/>
      <c r="H148" s="157"/>
    </row>
    <row r="149" customFormat="false" ht="15" hidden="false" customHeight="false" outlineLevel="0" collapsed="false">
      <c r="A149" s="141" t="n">
        <v>2320</v>
      </c>
      <c r="B149" s="170" t="s">
        <v>246</v>
      </c>
      <c r="C149" s="520" t="n">
        <v>2</v>
      </c>
      <c r="D149" s="521" t="n">
        <v>0</v>
      </c>
      <c r="E149" s="144" t="s">
        <v>252</v>
      </c>
      <c r="F149" s="155"/>
      <c r="G149" s="156"/>
      <c r="H149" s="157"/>
    </row>
    <row r="150" s="148" customFormat="true" ht="10.5" hidden="false" customHeight="true" outlineLevel="0" collapsed="false">
      <c r="A150" s="141"/>
      <c r="B150" s="128"/>
      <c r="C150" s="520"/>
      <c r="D150" s="521"/>
      <c r="E150" s="137" t="s">
        <v>32</v>
      </c>
      <c r="F150" s="161"/>
      <c r="G150" s="162"/>
      <c r="H150" s="163"/>
    </row>
    <row r="151" customFormat="false" ht="15" hidden="false" customHeight="false" outlineLevel="0" collapsed="false">
      <c r="A151" s="141" t="n">
        <v>2321</v>
      </c>
      <c r="B151" s="172" t="s">
        <v>246</v>
      </c>
      <c r="C151" s="522" t="n">
        <v>2</v>
      </c>
      <c r="D151" s="523" t="n">
        <v>1</v>
      </c>
      <c r="E151" s="137" t="s">
        <v>253</v>
      </c>
      <c r="F151" s="155"/>
      <c r="G151" s="156"/>
      <c r="H151" s="157"/>
    </row>
    <row r="152" customFormat="false" ht="24" hidden="false" customHeight="false" outlineLevel="0" collapsed="false">
      <c r="A152" s="141"/>
      <c r="B152" s="152"/>
      <c r="C152" s="522"/>
      <c r="D152" s="523"/>
      <c r="E152" s="137" t="s">
        <v>779</v>
      </c>
      <c r="F152" s="155"/>
      <c r="G152" s="156"/>
      <c r="H152" s="157"/>
    </row>
    <row r="153" customFormat="false" ht="12.75" hidden="false" customHeight="true" outlineLevel="0" collapsed="false">
      <c r="A153" s="141"/>
      <c r="B153" s="152"/>
      <c r="C153" s="522"/>
      <c r="D153" s="523"/>
      <c r="E153" s="137" t="s">
        <v>780</v>
      </c>
      <c r="F153" s="155"/>
      <c r="G153" s="156"/>
      <c r="H153" s="157"/>
    </row>
    <row r="154" customFormat="false" ht="11.25" hidden="false" customHeight="true" outlineLevel="0" collapsed="false">
      <c r="A154" s="141"/>
      <c r="B154" s="152"/>
      <c r="C154" s="522"/>
      <c r="D154" s="523"/>
      <c r="E154" s="137" t="s">
        <v>780</v>
      </c>
      <c r="F154" s="155"/>
      <c r="G154" s="156"/>
      <c r="H154" s="157"/>
    </row>
    <row r="155" customFormat="false" ht="24" hidden="false" customHeight="false" outlineLevel="0" collapsed="false">
      <c r="A155" s="141" t="n">
        <v>2330</v>
      </c>
      <c r="B155" s="170" t="s">
        <v>246</v>
      </c>
      <c r="C155" s="520" t="n">
        <v>3</v>
      </c>
      <c r="D155" s="521" t="n">
        <v>0</v>
      </c>
      <c r="E155" s="144" t="s">
        <v>254</v>
      </c>
      <c r="F155" s="155"/>
      <c r="G155" s="156"/>
      <c r="H155" s="157"/>
    </row>
    <row r="156" s="148" customFormat="true" ht="10.5" hidden="false" customHeight="true" outlineLevel="0" collapsed="false">
      <c r="A156" s="141"/>
      <c r="B156" s="128"/>
      <c r="C156" s="520"/>
      <c r="D156" s="521"/>
      <c r="E156" s="137" t="s">
        <v>32</v>
      </c>
      <c r="F156" s="161"/>
      <c r="G156" s="162"/>
      <c r="H156" s="163"/>
    </row>
    <row r="157" customFormat="false" ht="15" hidden="false" customHeight="false" outlineLevel="0" collapsed="false">
      <c r="A157" s="141" t="n">
        <v>2331</v>
      </c>
      <c r="B157" s="172" t="s">
        <v>246</v>
      </c>
      <c r="C157" s="522" t="n">
        <v>3</v>
      </c>
      <c r="D157" s="523" t="n">
        <v>1</v>
      </c>
      <c r="E157" s="137" t="s">
        <v>255</v>
      </c>
      <c r="F157" s="155"/>
      <c r="G157" s="156"/>
      <c r="H157" s="157"/>
    </row>
    <row r="158" customFormat="false" ht="24" hidden="false" customHeight="false" outlineLevel="0" collapsed="false">
      <c r="A158" s="141"/>
      <c r="B158" s="152"/>
      <c r="C158" s="522"/>
      <c r="D158" s="523"/>
      <c r="E158" s="137" t="s">
        <v>779</v>
      </c>
      <c r="F158" s="155"/>
      <c r="G158" s="156"/>
      <c r="H158" s="157"/>
    </row>
    <row r="159" customFormat="false" ht="11.25" hidden="false" customHeight="true" outlineLevel="0" collapsed="false">
      <c r="A159" s="141"/>
      <c r="B159" s="152"/>
      <c r="C159" s="522"/>
      <c r="D159" s="523"/>
      <c r="E159" s="137" t="s">
        <v>780</v>
      </c>
      <c r="F159" s="155"/>
      <c r="G159" s="156"/>
      <c r="H159" s="157"/>
    </row>
    <row r="160" customFormat="false" ht="11.25" hidden="false" customHeight="true" outlineLevel="0" collapsed="false">
      <c r="A160" s="141"/>
      <c r="B160" s="152"/>
      <c r="C160" s="522"/>
      <c r="D160" s="523"/>
      <c r="E160" s="137" t="s">
        <v>780</v>
      </c>
      <c r="F160" s="155"/>
      <c r="G160" s="156"/>
      <c r="H160" s="157"/>
    </row>
    <row r="161" customFormat="false" ht="15" hidden="false" customHeight="false" outlineLevel="0" collapsed="false">
      <c r="A161" s="141" t="n">
        <v>2332</v>
      </c>
      <c r="B161" s="172" t="s">
        <v>246</v>
      </c>
      <c r="C161" s="522" t="n">
        <v>3</v>
      </c>
      <c r="D161" s="523" t="n">
        <v>2</v>
      </c>
      <c r="E161" s="137" t="s">
        <v>256</v>
      </c>
      <c r="F161" s="155"/>
      <c r="G161" s="156"/>
      <c r="H161" s="157"/>
    </row>
    <row r="162" customFormat="false" ht="24" hidden="false" customHeight="false" outlineLevel="0" collapsed="false">
      <c r="A162" s="141"/>
      <c r="B162" s="152"/>
      <c r="C162" s="522"/>
      <c r="D162" s="523"/>
      <c r="E162" s="137" t="s">
        <v>779</v>
      </c>
      <c r="F162" s="155"/>
      <c r="G162" s="156"/>
      <c r="H162" s="157"/>
    </row>
    <row r="163" customFormat="false" ht="12.75" hidden="false" customHeight="true" outlineLevel="0" collapsed="false">
      <c r="A163" s="141"/>
      <c r="B163" s="152"/>
      <c r="C163" s="522"/>
      <c r="D163" s="523"/>
      <c r="E163" s="137" t="s">
        <v>780</v>
      </c>
      <c r="F163" s="155"/>
      <c r="G163" s="156"/>
      <c r="H163" s="157"/>
    </row>
    <row r="164" customFormat="false" ht="12.75" hidden="false" customHeight="true" outlineLevel="0" collapsed="false">
      <c r="A164" s="141"/>
      <c r="B164" s="152"/>
      <c r="C164" s="522"/>
      <c r="D164" s="523"/>
      <c r="E164" s="137" t="s">
        <v>780</v>
      </c>
      <c r="F164" s="155"/>
      <c r="G164" s="156"/>
      <c r="H164" s="157"/>
    </row>
    <row r="165" customFormat="false" ht="15" hidden="false" customHeight="false" outlineLevel="0" collapsed="false">
      <c r="A165" s="141" t="n">
        <v>2340</v>
      </c>
      <c r="B165" s="170" t="s">
        <v>246</v>
      </c>
      <c r="C165" s="520" t="n">
        <v>4</v>
      </c>
      <c r="D165" s="521" t="n">
        <v>0</v>
      </c>
      <c r="E165" s="144" t="s">
        <v>257</v>
      </c>
      <c r="F165" s="155"/>
      <c r="G165" s="156"/>
      <c r="H165" s="157"/>
    </row>
    <row r="166" s="148" customFormat="true" ht="10.5" hidden="false" customHeight="true" outlineLevel="0" collapsed="false">
      <c r="A166" s="141"/>
      <c r="B166" s="128"/>
      <c r="C166" s="520"/>
      <c r="D166" s="521"/>
      <c r="E166" s="137" t="s">
        <v>32</v>
      </c>
      <c r="F166" s="161"/>
      <c r="G166" s="162"/>
      <c r="H166" s="163"/>
    </row>
    <row r="167" customFormat="false" ht="15" hidden="false" customHeight="false" outlineLevel="0" collapsed="false">
      <c r="A167" s="141" t="n">
        <v>2341</v>
      </c>
      <c r="B167" s="172" t="s">
        <v>246</v>
      </c>
      <c r="C167" s="522" t="n">
        <v>4</v>
      </c>
      <c r="D167" s="523" t="n">
        <v>1</v>
      </c>
      <c r="E167" s="137" t="s">
        <v>257</v>
      </c>
      <c r="F167" s="155"/>
      <c r="G167" s="156"/>
      <c r="H167" s="157"/>
    </row>
    <row r="168" customFormat="false" ht="24" hidden="false" customHeight="false" outlineLevel="0" collapsed="false">
      <c r="A168" s="141"/>
      <c r="B168" s="152"/>
      <c r="C168" s="522"/>
      <c r="D168" s="523"/>
      <c r="E168" s="137" t="s">
        <v>779</v>
      </c>
      <c r="F168" s="155"/>
      <c r="G168" s="156"/>
      <c r="H168" s="157"/>
    </row>
    <row r="169" customFormat="false" ht="13.5" hidden="false" customHeight="true" outlineLevel="0" collapsed="false">
      <c r="A169" s="141"/>
      <c r="B169" s="152"/>
      <c r="C169" s="522"/>
      <c r="D169" s="523"/>
      <c r="E169" s="137" t="s">
        <v>780</v>
      </c>
      <c r="F169" s="155"/>
      <c r="G169" s="156"/>
      <c r="H169" s="157"/>
    </row>
    <row r="170" customFormat="false" ht="15" hidden="false" customHeight="false" outlineLevel="0" collapsed="false">
      <c r="A170" s="141"/>
      <c r="B170" s="152"/>
      <c r="C170" s="522"/>
      <c r="D170" s="523"/>
      <c r="E170" s="137" t="s">
        <v>780</v>
      </c>
      <c r="F170" s="155"/>
      <c r="G170" s="156"/>
      <c r="H170" s="157"/>
    </row>
    <row r="171" customFormat="false" ht="15" hidden="false" customHeight="false" outlineLevel="0" collapsed="false">
      <c r="A171" s="141" t="n">
        <v>2350</v>
      </c>
      <c r="B171" s="170" t="s">
        <v>246</v>
      </c>
      <c r="C171" s="520" t="n">
        <v>5</v>
      </c>
      <c r="D171" s="521" t="n">
        <v>0</v>
      </c>
      <c r="E171" s="144" t="s">
        <v>258</v>
      </c>
      <c r="F171" s="155"/>
      <c r="G171" s="156"/>
      <c r="H171" s="157"/>
    </row>
    <row r="172" s="148" customFormat="true" ht="10.5" hidden="false" customHeight="true" outlineLevel="0" collapsed="false">
      <c r="A172" s="141"/>
      <c r="B172" s="128"/>
      <c r="C172" s="520"/>
      <c r="D172" s="521"/>
      <c r="E172" s="137" t="s">
        <v>32</v>
      </c>
      <c r="F172" s="161"/>
      <c r="G172" s="162"/>
      <c r="H172" s="163"/>
    </row>
    <row r="173" customFormat="false" ht="15" hidden="false" customHeight="false" outlineLevel="0" collapsed="false">
      <c r="A173" s="141" t="n">
        <v>2351</v>
      </c>
      <c r="B173" s="172" t="s">
        <v>246</v>
      </c>
      <c r="C173" s="522" t="n">
        <v>5</v>
      </c>
      <c r="D173" s="523" t="n">
        <v>1</v>
      </c>
      <c r="E173" s="137" t="s">
        <v>259</v>
      </c>
      <c r="F173" s="155"/>
      <c r="G173" s="156"/>
      <c r="H173" s="157"/>
    </row>
    <row r="174" customFormat="false" ht="24" hidden="false" customHeight="false" outlineLevel="0" collapsed="false">
      <c r="A174" s="141"/>
      <c r="B174" s="152"/>
      <c r="C174" s="522"/>
      <c r="D174" s="523"/>
      <c r="E174" s="137" t="s">
        <v>779</v>
      </c>
      <c r="F174" s="155"/>
      <c r="G174" s="156"/>
      <c r="H174" s="157"/>
    </row>
    <row r="175" customFormat="false" ht="15" hidden="false" customHeight="false" outlineLevel="0" collapsed="false">
      <c r="A175" s="141"/>
      <c r="B175" s="152"/>
      <c r="C175" s="522"/>
      <c r="D175" s="523"/>
      <c r="E175" s="137" t="s">
        <v>780</v>
      </c>
      <c r="F175" s="155"/>
      <c r="G175" s="156"/>
      <c r="H175" s="157"/>
    </row>
    <row r="176" customFormat="false" ht="15" hidden="false" customHeight="false" outlineLevel="0" collapsed="false">
      <c r="A176" s="141"/>
      <c r="B176" s="152"/>
      <c r="C176" s="522"/>
      <c r="D176" s="523"/>
      <c r="E176" s="137" t="s">
        <v>780</v>
      </c>
      <c r="F176" s="155"/>
      <c r="G176" s="156"/>
      <c r="H176" s="157"/>
    </row>
    <row r="177" customFormat="false" ht="33" hidden="false" customHeight="true" outlineLevel="0" collapsed="false">
      <c r="A177" s="141" t="n">
        <v>2360</v>
      </c>
      <c r="B177" s="170" t="s">
        <v>246</v>
      </c>
      <c r="C177" s="520" t="n">
        <v>6</v>
      </c>
      <c r="D177" s="521" t="n">
        <v>0</v>
      </c>
      <c r="E177" s="144" t="s">
        <v>260</v>
      </c>
      <c r="F177" s="155"/>
      <c r="G177" s="156"/>
      <c r="H177" s="157"/>
    </row>
    <row r="178" s="148" customFormat="true" ht="10.5" hidden="false" customHeight="true" outlineLevel="0" collapsed="false">
      <c r="A178" s="141"/>
      <c r="B178" s="128"/>
      <c r="C178" s="520"/>
      <c r="D178" s="521"/>
      <c r="E178" s="137" t="s">
        <v>32</v>
      </c>
      <c r="F178" s="161"/>
      <c r="G178" s="162"/>
      <c r="H178" s="163"/>
    </row>
    <row r="179" customFormat="false" ht="24" hidden="false" customHeight="false" outlineLevel="0" collapsed="false">
      <c r="A179" s="141" t="n">
        <v>2361</v>
      </c>
      <c r="B179" s="172" t="s">
        <v>246</v>
      </c>
      <c r="C179" s="522" t="n">
        <v>6</v>
      </c>
      <c r="D179" s="523" t="n">
        <v>1</v>
      </c>
      <c r="E179" s="137" t="s">
        <v>260</v>
      </c>
      <c r="F179" s="155"/>
      <c r="G179" s="156"/>
      <c r="H179" s="157"/>
    </row>
    <row r="180" customFormat="false" ht="24" hidden="false" customHeight="false" outlineLevel="0" collapsed="false">
      <c r="A180" s="141"/>
      <c r="B180" s="152"/>
      <c r="C180" s="522"/>
      <c r="D180" s="523"/>
      <c r="E180" s="137" t="s">
        <v>779</v>
      </c>
      <c r="F180" s="155"/>
      <c r="G180" s="156"/>
      <c r="H180" s="157"/>
    </row>
    <row r="181" customFormat="false" ht="15" hidden="false" customHeight="false" outlineLevel="0" collapsed="false">
      <c r="A181" s="141"/>
      <c r="B181" s="152"/>
      <c r="C181" s="522"/>
      <c r="D181" s="523"/>
      <c r="E181" s="137" t="s">
        <v>780</v>
      </c>
      <c r="F181" s="155"/>
      <c r="G181" s="156"/>
      <c r="H181" s="157"/>
    </row>
    <row r="182" customFormat="false" ht="15" hidden="false" customHeight="false" outlineLevel="0" collapsed="false">
      <c r="A182" s="141"/>
      <c r="B182" s="152"/>
      <c r="C182" s="522"/>
      <c r="D182" s="523"/>
      <c r="E182" s="137" t="s">
        <v>780</v>
      </c>
      <c r="F182" s="155"/>
      <c r="G182" s="156"/>
      <c r="H182" s="157"/>
    </row>
    <row r="183" customFormat="false" ht="31.5" hidden="false" customHeight="true" outlineLevel="0" collapsed="false">
      <c r="A183" s="141" t="n">
        <v>2370</v>
      </c>
      <c r="B183" s="170" t="s">
        <v>246</v>
      </c>
      <c r="C183" s="520" t="n">
        <v>7</v>
      </c>
      <c r="D183" s="521" t="n">
        <v>0</v>
      </c>
      <c r="E183" s="144" t="s">
        <v>262</v>
      </c>
      <c r="F183" s="155"/>
      <c r="G183" s="156"/>
      <c r="H183" s="157"/>
    </row>
    <row r="184" s="148" customFormat="true" ht="10.5" hidden="false" customHeight="true" outlineLevel="0" collapsed="false">
      <c r="A184" s="141"/>
      <c r="B184" s="128"/>
      <c r="C184" s="520"/>
      <c r="D184" s="521"/>
      <c r="E184" s="137" t="s">
        <v>32</v>
      </c>
      <c r="F184" s="161"/>
      <c r="G184" s="162"/>
      <c r="H184" s="163"/>
    </row>
    <row r="185" customFormat="false" ht="24" hidden="false" customHeight="false" outlineLevel="0" collapsed="false">
      <c r="A185" s="141" t="n">
        <v>2371</v>
      </c>
      <c r="B185" s="172" t="s">
        <v>246</v>
      </c>
      <c r="C185" s="522" t="n">
        <v>7</v>
      </c>
      <c r="D185" s="523" t="n">
        <v>1</v>
      </c>
      <c r="E185" s="137" t="s">
        <v>262</v>
      </c>
      <c r="F185" s="155"/>
      <c r="G185" s="156"/>
      <c r="H185" s="157"/>
    </row>
    <row r="186" customFormat="false" ht="24" hidden="false" customHeight="false" outlineLevel="0" collapsed="false">
      <c r="A186" s="141"/>
      <c r="B186" s="152"/>
      <c r="C186" s="522"/>
      <c r="D186" s="523"/>
      <c r="E186" s="137" t="s">
        <v>779</v>
      </c>
      <c r="F186" s="155"/>
      <c r="G186" s="156"/>
      <c r="H186" s="157"/>
    </row>
    <row r="187" customFormat="false" ht="12" hidden="false" customHeight="true" outlineLevel="0" collapsed="false">
      <c r="A187" s="141"/>
      <c r="B187" s="152"/>
      <c r="C187" s="522"/>
      <c r="D187" s="523"/>
      <c r="E187" s="137" t="s">
        <v>780</v>
      </c>
      <c r="F187" s="155"/>
      <c r="G187" s="156"/>
      <c r="H187" s="157"/>
    </row>
    <row r="188" customFormat="false" ht="13.5" hidden="false" customHeight="true" outlineLevel="0" collapsed="false">
      <c r="A188" s="141"/>
      <c r="B188" s="152"/>
      <c r="C188" s="522"/>
      <c r="D188" s="523"/>
      <c r="E188" s="137" t="s">
        <v>780</v>
      </c>
      <c r="F188" s="155"/>
      <c r="G188" s="156"/>
      <c r="H188" s="157"/>
    </row>
    <row r="189" s="135" customFormat="true" ht="52.5" hidden="false" customHeight="true" outlineLevel="0" collapsed="false">
      <c r="A189" s="166" t="n">
        <v>2400</v>
      </c>
      <c r="B189" s="170" t="s">
        <v>263</v>
      </c>
      <c r="C189" s="520" t="n">
        <v>0</v>
      </c>
      <c r="D189" s="521" t="n">
        <v>0</v>
      </c>
      <c r="E189" s="171" t="s">
        <v>783</v>
      </c>
      <c r="F189" s="173" t="n">
        <v>450</v>
      </c>
      <c r="G189" s="174" t="n">
        <v>450</v>
      </c>
      <c r="H189" s="175"/>
    </row>
    <row r="190" customFormat="false" ht="11.25" hidden="false" customHeight="true" outlineLevel="0" collapsed="false">
      <c r="A190" s="136"/>
      <c r="B190" s="128"/>
      <c r="C190" s="514"/>
      <c r="D190" s="515"/>
      <c r="E190" s="137" t="s">
        <v>7</v>
      </c>
      <c r="F190" s="138"/>
      <c r="G190" s="139"/>
      <c r="H190" s="140"/>
    </row>
    <row r="191" customFormat="false" ht="28.5" hidden="false" customHeight="true" outlineLevel="0" collapsed="false">
      <c r="A191" s="141" t="n">
        <v>2410</v>
      </c>
      <c r="B191" s="170" t="s">
        <v>263</v>
      </c>
      <c r="C191" s="520" t="n">
        <v>1</v>
      </c>
      <c r="D191" s="521" t="n">
        <v>0</v>
      </c>
      <c r="E191" s="144" t="s">
        <v>265</v>
      </c>
      <c r="F191" s="155"/>
      <c r="G191" s="156"/>
      <c r="H191" s="157"/>
    </row>
    <row r="192" s="148" customFormat="true" ht="10.5" hidden="false" customHeight="true" outlineLevel="0" collapsed="false">
      <c r="A192" s="141"/>
      <c r="B192" s="128"/>
      <c r="C192" s="520"/>
      <c r="D192" s="521"/>
      <c r="E192" s="137" t="s">
        <v>32</v>
      </c>
      <c r="F192" s="161"/>
      <c r="G192" s="162"/>
      <c r="H192" s="163"/>
    </row>
    <row r="193" customFormat="false" ht="25.5" hidden="false" customHeight="true" outlineLevel="0" collapsed="false">
      <c r="A193" s="141" t="n">
        <v>2411</v>
      </c>
      <c r="B193" s="172" t="s">
        <v>263</v>
      </c>
      <c r="C193" s="522" t="n">
        <v>1</v>
      </c>
      <c r="D193" s="523" t="n">
        <v>1</v>
      </c>
      <c r="E193" s="137" t="s">
        <v>266</v>
      </c>
      <c r="F193" s="155"/>
      <c r="G193" s="156"/>
      <c r="H193" s="157"/>
    </row>
    <row r="194" customFormat="false" ht="24" hidden="false" customHeight="false" outlineLevel="0" collapsed="false">
      <c r="A194" s="141"/>
      <c r="B194" s="152"/>
      <c r="C194" s="522"/>
      <c r="D194" s="523"/>
      <c r="E194" s="137" t="s">
        <v>779</v>
      </c>
      <c r="F194" s="155"/>
      <c r="G194" s="156"/>
      <c r="H194" s="157"/>
    </row>
    <row r="195" customFormat="false" ht="12" hidden="false" customHeight="true" outlineLevel="0" collapsed="false">
      <c r="A195" s="141"/>
      <c r="B195" s="152"/>
      <c r="C195" s="522"/>
      <c r="D195" s="523"/>
      <c r="E195" s="137" t="s">
        <v>780</v>
      </c>
      <c r="F195" s="155"/>
      <c r="G195" s="156"/>
      <c r="H195" s="157"/>
    </row>
    <row r="196" customFormat="false" ht="12.75" hidden="false" customHeight="true" outlineLevel="0" collapsed="false">
      <c r="A196" s="141"/>
      <c r="B196" s="152"/>
      <c r="C196" s="522"/>
      <c r="D196" s="523"/>
      <c r="E196" s="137" t="s">
        <v>780</v>
      </c>
      <c r="F196" s="155"/>
      <c r="G196" s="156"/>
      <c r="H196" s="157"/>
    </row>
    <row r="197" customFormat="false" ht="24" hidden="false" customHeight="false" outlineLevel="0" collapsed="false">
      <c r="A197" s="141" t="n">
        <v>2412</v>
      </c>
      <c r="B197" s="172" t="s">
        <v>263</v>
      </c>
      <c r="C197" s="522" t="n">
        <v>1</v>
      </c>
      <c r="D197" s="523" t="n">
        <v>2</v>
      </c>
      <c r="E197" s="137" t="s">
        <v>267</v>
      </c>
      <c r="F197" s="155"/>
      <c r="G197" s="156"/>
      <c r="H197" s="157"/>
    </row>
    <row r="198" customFormat="false" ht="24" hidden="false" customHeight="false" outlineLevel="0" collapsed="false">
      <c r="A198" s="141"/>
      <c r="B198" s="152"/>
      <c r="C198" s="522"/>
      <c r="D198" s="523"/>
      <c r="E198" s="137" t="s">
        <v>779</v>
      </c>
      <c r="F198" s="155"/>
      <c r="G198" s="156"/>
      <c r="H198" s="157"/>
    </row>
    <row r="199" customFormat="false" ht="13.5" hidden="false" customHeight="true" outlineLevel="0" collapsed="false">
      <c r="A199" s="141"/>
      <c r="B199" s="152"/>
      <c r="C199" s="522"/>
      <c r="D199" s="523"/>
      <c r="E199" s="137" t="s">
        <v>780</v>
      </c>
      <c r="F199" s="155"/>
      <c r="G199" s="156"/>
      <c r="H199" s="157"/>
    </row>
    <row r="200" customFormat="false" ht="12.75" hidden="false" customHeight="true" outlineLevel="0" collapsed="false">
      <c r="A200" s="141"/>
      <c r="B200" s="152"/>
      <c r="C200" s="522"/>
      <c r="D200" s="523"/>
      <c r="E200" s="137" t="s">
        <v>780</v>
      </c>
      <c r="F200" s="155"/>
      <c r="G200" s="156"/>
      <c r="H200" s="157"/>
    </row>
    <row r="201" customFormat="false" ht="33" hidden="false" customHeight="true" outlineLevel="0" collapsed="false">
      <c r="A201" s="141" t="n">
        <v>2420</v>
      </c>
      <c r="B201" s="170" t="s">
        <v>263</v>
      </c>
      <c r="C201" s="520" t="n">
        <v>2</v>
      </c>
      <c r="D201" s="521" t="n">
        <v>0</v>
      </c>
      <c r="E201" s="144" t="s">
        <v>268</v>
      </c>
      <c r="F201" s="155" t="n">
        <v>450</v>
      </c>
      <c r="G201" s="156" t="n">
        <v>450</v>
      </c>
      <c r="H201" s="157"/>
    </row>
    <row r="202" s="148" customFormat="true" ht="10.5" hidden="false" customHeight="true" outlineLevel="0" collapsed="false">
      <c r="A202" s="141"/>
      <c r="B202" s="128"/>
      <c r="C202" s="520"/>
      <c r="D202" s="521"/>
      <c r="E202" s="137" t="s">
        <v>32</v>
      </c>
      <c r="F202" s="161"/>
      <c r="G202" s="162"/>
      <c r="H202" s="163"/>
    </row>
    <row r="203" customFormat="false" ht="15" hidden="false" customHeight="false" outlineLevel="0" collapsed="false">
      <c r="A203" s="141" t="n">
        <v>2421</v>
      </c>
      <c r="B203" s="172" t="s">
        <v>263</v>
      </c>
      <c r="C203" s="522" t="n">
        <v>2</v>
      </c>
      <c r="D203" s="523" t="n">
        <v>1</v>
      </c>
      <c r="E203" s="137" t="s">
        <v>269</v>
      </c>
      <c r="F203" s="155"/>
      <c r="G203" s="156"/>
      <c r="H203" s="157"/>
    </row>
    <row r="204" customFormat="false" ht="24" hidden="false" customHeight="false" outlineLevel="0" collapsed="false">
      <c r="A204" s="141"/>
      <c r="B204" s="152"/>
      <c r="C204" s="522"/>
      <c r="D204" s="523"/>
      <c r="E204" s="137" t="s">
        <v>779</v>
      </c>
      <c r="F204" s="155"/>
      <c r="G204" s="156"/>
      <c r="H204" s="157"/>
    </row>
    <row r="205" customFormat="false" ht="15" hidden="false" customHeight="false" outlineLevel="0" collapsed="false">
      <c r="A205" s="141"/>
      <c r="B205" s="152"/>
      <c r="C205" s="522"/>
      <c r="D205" s="523"/>
      <c r="E205" s="137" t="n">
        <v>4111</v>
      </c>
      <c r="F205" s="155" t="n">
        <v>450</v>
      </c>
      <c r="G205" s="156" t="n">
        <v>450</v>
      </c>
      <c r="H205" s="157"/>
    </row>
    <row r="206" customFormat="false" ht="15" hidden="false" customHeight="false" outlineLevel="0" collapsed="false">
      <c r="A206" s="141"/>
      <c r="B206" s="152"/>
      <c r="C206" s="522"/>
      <c r="D206" s="523"/>
      <c r="E206" s="137" t="s">
        <v>780</v>
      </c>
      <c r="F206" s="155"/>
      <c r="G206" s="156"/>
      <c r="H206" s="157"/>
    </row>
    <row r="207" customFormat="false" ht="15" hidden="false" customHeight="false" outlineLevel="0" collapsed="false">
      <c r="A207" s="141" t="n">
        <v>2422</v>
      </c>
      <c r="B207" s="172" t="s">
        <v>263</v>
      </c>
      <c r="C207" s="522" t="n">
        <v>2</v>
      </c>
      <c r="D207" s="523" t="n">
        <v>2</v>
      </c>
      <c r="E207" s="137" t="s">
        <v>784</v>
      </c>
      <c r="F207" s="155"/>
      <c r="G207" s="156"/>
      <c r="H207" s="157"/>
    </row>
    <row r="208" customFormat="false" ht="24" hidden="false" customHeight="false" outlineLevel="0" collapsed="false">
      <c r="A208" s="141"/>
      <c r="B208" s="152"/>
      <c r="C208" s="522"/>
      <c r="D208" s="523"/>
      <c r="E208" s="137" t="s">
        <v>779</v>
      </c>
      <c r="F208" s="155"/>
      <c r="G208" s="156"/>
      <c r="H208" s="157"/>
    </row>
    <row r="209" customFormat="false" ht="15" hidden="false" customHeight="false" outlineLevel="0" collapsed="false">
      <c r="A209" s="141"/>
      <c r="B209" s="152"/>
      <c r="C209" s="522"/>
      <c r="D209" s="523"/>
      <c r="E209" s="137" t="s">
        <v>780</v>
      </c>
      <c r="F209" s="155"/>
      <c r="G209" s="156"/>
      <c r="H209" s="157"/>
    </row>
    <row r="210" customFormat="false" ht="15" hidden="false" customHeight="false" outlineLevel="0" collapsed="false">
      <c r="A210" s="141"/>
      <c r="B210" s="152"/>
      <c r="C210" s="522"/>
      <c r="D210" s="523"/>
      <c r="E210" s="137" t="s">
        <v>780</v>
      </c>
      <c r="F210" s="155"/>
      <c r="G210" s="156"/>
      <c r="H210" s="157"/>
    </row>
    <row r="211" customFormat="false" ht="15" hidden="false" customHeight="false" outlineLevel="0" collapsed="false">
      <c r="A211" s="141" t="n">
        <v>2423</v>
      </c>
      <c r="B211" s="172" t="s">
        <v>263</v>
      </c>
      <c r="C211" s="522" t="n">
        <v>2</v>
      </c>
      <c r="D211" s="523" t="n">
        <v>3</v>
      </c>
      <c r="E211" s="137" t="s">
        <v>270</v>
      </c>
      <c r="F211" s="155"/>
      <c r="G211" s="156"/>
      <c r="H211" s="157"/>
    </row>
    <row r="212" customFormat="false" ht="24" hidden="false" customHeight="false" outlineLevel="0" collapsed="false">
      <c r="A212" s="141"/>
      <c r="B212" s="152"/>
      <c r="C212" s="522"/>
      <c r="D212" s="523"/>
      <c r="E212" s="137" t="s">
        <v>779</v>
      </c>
      <c r="F212" s="155"/>
      <c r="G212" s="156"/>
      <c r="H212" s="157"/>
    </row>
    <row r="213" customFormat="false" ht="15" hidden="false" customHeight="false" outlineLevel="0" collapsed="false">
      <c r="A213" s="141"/>
      <c r="B213" s="152"/>
      <c r="C213" s="522"/>
      <c r="D213" s="523"/>
      <c r="E213" s="137" t="s">
        <v>780</v>
      </c>
      <c r="F213" s="155"/>
      <c r="G213" s="156"/>
      <c r="H213" s="157"/>
    </row>
    <row r="214" customFormat="false" ht="15" hidden="false" customHeight="false" outlineLevel="0" collapsed="false">
      <c r="A214" s="141"/>
      <c r="B214" s="152"/>
      <c r="C214" s="522"/>
      <c r="D214" s="523"/>
      <c r="E214" s="137" t="s">
        <v>780</v>
      </c>
      <c r="F214" s="155"/>
      <c r="G214" s="156"/>
      <c r="H214" s="157"/>
    </row>
    <row r="215" customFormat="false" ht="15" hidden="false" customHeight="false" outlineLevel="0" collapsed="false">
      <c r="A215" s="141" t="n">
        <v>2424</v>
      </c>
      <c r="B215" s="172" t="s">
        <v>263</v>
      </c>
      <c r="C215" s="522" t="n">
        <v>2</v>
      </c>
      <c r="D215" s="523" t="n">
        <v>4</v>
      </c>
      <c r="E215" s="137" t="s">
        <v>271</v>
      </c>
      <c r="F215" s="155"/>
      <c r="G215" s="156"/>
      <c r="H215" s="157"/>
    </row>
    <row r="216" customFormat="false" ht="24" hidden="false" customHeight="false" outlineLevel="0" collapsed="false">
      <c r="A216" s="141"/>
      <c r="B216" s="152"/>
      <c r="C216" s="522"/>
      <c r="D216" s="523"/>
      <c r="E216" s="137" t="s">
        <v>779</v>
      </c>
      <c r="F216" s="155"/>
      <c r="G216" s="156"/>
      <c r="H216" s="157"/>
    </row>
    <row r="217" customFormat="false" ht="15" hidden="false" customHeight="false" outlineLevel="0" collapsed="false">
      <c r="A217" s="141"/>
      <c r="B217" s="152"/>
      <c r="C217" s="522"/>
      <c r="D217" s="523"/>
      <c r="E217" s="137" t="s">
        <v>780</v>
      </c>
      <c r="F217" s="155"/>
      <c r="G217" s="156"/>
      <c r="H217" s="157"/>
    </row>
    <row r="218" customFormat="false" ht="15" hidden="false" customHeight="false" outlineLevel="0" collapsed="false">
      <c r="A218" s="141"/>
      <c r="B218" s="152"/>
      <c r="C218" s="522"/>
      <c r="D218" s="523"/>
      <c r="E218" s="137" t="s">
        <v>780</v>
      </c>
      <c r="F218" s="155"/>
      <c r="G218" s="156"/>
      <c r="H218" s="157"/>
    </row>
    <row r="219" customFormat="false" ht="15" hidden="false" customHeight="false" outlineLevel="0" collapsed="false">
      <c r="A219" s="141" t="n">
        <v>2430</v>
      </c>
      <c r="B219" s="170" t="s">
        <v>263</v>
      </c>
      <c r="C219" s="520" t="n">
        <v>3</v>
      </c>
      <c r="D219" s="521" t="n">
        <v>0</v>
      </c>
      <c r="E219" s="144" t="s">
        <v>272</v>
      </c>
      <c r="F219" s="155"/>
      <c r="G219" s="156"/>
      <c r="H219" s="157"/>
    </row>
    <row r="220" s="148" customFormat="true" ht="10.5" hidden="false" customHeight="true" outlineLevel="0" collapsed="false">
      <c r="A220" s="141"/>
      <c r="B220" s="128"/>
      <c r="C220" s="520"/>
      <c r="D220" s="521"/>
      <c r="E220" s="137" t="s">
        <v>32</v>
      </c>
      <c r="F220" s="161"/>
      <c r="G220" s="162"/>
      <c r="H220" s="163"/>
    </row>
    <row r="221" customFormat="false" ht="15" hidden="false" customHeight="false" outlineLevel="0" collapsed="false">
      <c r="A221" s="141" t="n">
        <v>2431</v>
      </c>
      <c r="B221" s="172" t="s">
        <v>263</v>
      </c>
      <c r="C221" s="522" t="n">
        <v>3</v>
      </c>
      <c r="D221" s="523" t="n">
        <v>1</v>
      </c>
      <c r="E221" s="137" t="s">
        <v>273</v>
      </c>
      <c r="F221" s="155"/>
      <c r="G221" s="156"/>
      <c r="H221" s="157"/>
    </row>
    <row r="222" customFormat="false" ht="24" hidden="false" customHeight="false" outlineLevel="0" collapsed="false">
      <c r="A222" s="141"/>
      <c r="B222" s="152"/>
      <c r="C222" s="522"/>
      <c r="D222" s="523"/>
      <c r="E222" s="137" t="s">
        <v>779</v>
      </c>
      <c r="F222" s="155"/>
      <c r="G222" s="156"/>
      <c r="H222" s="157"/>
    </row>
    <row r="223" customFormat="false" ht="15" hidden="false" customHeight="false" outlineLevel="0" collapsed="false">
      <c r="A223" s="141"/>
      <c r="B223" s="152"/>
      <c r="C223" s="522"/>
      <c r="D223" s="523"/>
      <c r="E223" s="137" t="s">
        <v>780</v>
      </c>
      <c r="F223" s="155"/>
      <c r="G223" s="156"/>
      <c r="H223" s="157"/>
    </row>
    <row r="224" customFormat="false" ht="15" hidden="false" customHeight="false" outlineLevel="0" collapsed="false">
      <c r="A224" s="141"/>
      <c r="B224" s="152"/>
      <c r="C224" s="522"/>
      <c r="D224" s="523"/>
      <c r="E224" s="137" t="s">
        <v>780</v>
      </c>
      <c r="F224" s="155"/>
      <c r="G224" s="156"/>
      <c r="H224" s="157"/>
    </row>
    <row r="225" customFormat="false" ht="15" hidden="false" customHeight="false" outlineLevel="0" collapsed="false">
      <c r="A225" s="141" t="n">
        <v>2432</v>
      </c>
      <c r="B225" s="172" t="s">
        <v>263</v>
      </c>
      <c r="C225" s="522" t="n">
        <v>3</v>
      </c>
      <c r="D225" s="523" t="n">
        <v>2</v>
      </c>
      <c r="E225" s="137" t="s">
        <v>274</v>
      </c>
      <c r="F225" s="155"/>
      <c r="G225" s="156"/>
      <c r="H225" s="157"/>
    </row>
    <row r="226" customFormat="false" ht="24" hidden="false" customHeight="false" outlineLevel="0" collapsed="false">
      <c r="A226" s="141"/>
      <c r="B226" s="152"/>
      <c r="C226" s="522"/>
      <c r="D226" s="523"/>
      <c r="E226" s="137" t="s">
        <v>779</v>
      </c>
      <c r="F226" s="155"/>
      <c r="G226" s="156"/>
      <c r="H226" s="157"/>
    </row>
    <row r="227" customFormat="false" ht="14.25" hidden="false" customHeight="true" outlineLevel="0" collapsed="false">
      <c r="A227" s="141"/>
      <c r="B227" s="152"/>
      <c r="C227" s="522"/>
      <c r="D227" s="523"/>
      <c r="E227" s="137" t="s">
        <v>780</v>
      </c>
      <c r="F227" s="155"/>
      <c r="G227" s="156"/>
      <c r="H227" s="157"/>
    </row>
    <row r="228" customFormat="false" ht="11.25" hidden="false" customHeight="true" outlineLevel="0" collapsed="false">
      <c r="A228" s="141"/>
      <c r="B228" s="152"/>
      <c r="C228" s="522"/>
      <c r="D228" s="523"/>
      <c r="E228" s="137" t="s">
        <v>780</v>
      </c>
      <c r="F228" s="155"/>
      <c r="G228" s="156"/>
      <c r="H228" s="157"/>
    </row>
    <row r="229" customFormat="false" ht="15" hidden="false" customHeight="false" outlineLevel="0" collapsed="false">
      <c r="A229" s="141" t="n">
        <v>2433</v>
      </c>
      <c r="B229" s="172" t="s">
        <v>263</v>
      </c>
      <c r="C229" s="522" t="n">
        <v>3</v>
      </c>
      <c r="D229" s="523" t="n">
        <v>3</v>
      </c>
      <c r="E229" s="137" t="s">
        <v>275</v>
      </c>
      <c r="F229" s="155"/>
      <c r="G229" s="156"/>
      <c r="H229" s="157"/>
    </row>
    <row r="230" customFormat="false" ht="24" hidden="false" customHeight="false" outlineLevel="0" collapsed="false">
      <c r="A230" s="141"/>
      <c r="B230" s="152"/>
      <c r="C230" s="522"/>
      <c r="D230" s="523"/>
      <c r="E230" s="137" t="s">
        <v>779</v>
      </c>
      <c r="F230" s="155"/>
      <c r="G230" s="156"/>
      <c r="H230" s="157"/>
    </row>
    <row r="231" customFormat="false" ht="15" hidden="false" customHeight="false" outlineLevel="0" collapsed="false">
      <c r="A231" s="141"/>
      <c r="B231" s="152"/>
      <c r="C231" s="522"/>
      <c r="D231" s="523"/>
      <c r="E231" s="137" t="s">
        <v>780</v>
      </c>
      <c r="F231" s="155"/>
      <c r="G231" s="156"/>
      <c r="H231" s="157"/>
    </row>
    <row r="232" customFormat="false" ht="15" hidden="false" customHeight="false" outlineLevel="0" collapsed="false">
      <c r="A232" s="141"/>
      <c r="B232" s="152"/>
      <c r="C232" s="522"/>
      <c r="D232" s="523"/>
      <c r="E232" s="137" t="s">
        <v>780</v>
      </c>
      <c r="F232" s="155"/>
      <c r="G232" s="156"/>
      <c r="H232" s="157"/>
    </row>
    <row r="233" customFormat="false" ht="33.75" hidden="false" customHeight="true" outlineLevel="0" collapsed="false">
      <c r="A233" s="141" t="n">
        <v>2440</v>
      </c>
      <c r="B233" s="170" t="s">
        <v>263</v>
      </c>
      <c r="C233" s="520" t="n">
        <v>4</v>
      </c>
      <c r="D233" s="521" t="n">
        <v>0</v>
      </c>
      <c r="E233" s="144" t="s">
        <v>279</v>
      </c>
      <c r="F233" s="155"/>
      <c r="G233" s="156"/>
      <c r="H233" s="157"/>
    </row>
    <row r="234" s="148" customFormat="true" ht="10.5" hidden="false" customHeight="true" outlineLevel="0" collapsed="false">
      <c r="A234" s="141"/>
      <c r="B234" s="128"/>
      <c r="C234" s="520"/>
      <c r="D234" s="521"/>
      <c r="E234" s="137" t="s">
        <v>32</v>
      </c>
      <c r="F234" s="161"/>
      <c r="G234" s="162"/>
      <c r="H234" s="163"/>
    </row>
    <row r="235" customFormat="false" ht="27" hidden="false" customHeight="true" outlineLevel="0" collapsed="false">
      <c r="A235" s="141" t="n">
        <v>2441</v>
      </c>
      <c r="B235" s="172" t="s">
        <v>263</v>
      </c>
      <c r="C235" s="522" t="n">
        <v>4</v>
      </c>
      <c r="D235" s="523" t="n">
        <v>1</v>
      </c>
      <c r="E235" s="137" t="s">
        <v>280</v>
      </c>
      <c r="F235" s="155"/>
      <c r="G235" s="156"/>
      <c r="H235" s="157"/>
    </row>
    <row r="236" customFormat="false" ht="24" hidden="false" customHeight="false" outlineLevel="0" collapsed="false">
      <c r="A236" s="141"/>
      <c r="B236" s="152"/>
      <c r="C236" s="522"/>
      <c r="D236" s="523"/>
      <c r="E236" s="137" t="s">
        <v>779</v>
      </c>
      <c r="F236" s="155"/>
      <c r="G236" s="156"/>
      <c r="H236" s="157"/>
    </row>
    <row r="237" customFormat="false" ht="14.25" hidden="false" customHeight="true" outlineLevel="0" collapsed="false">
      <c r="A237" s="141"/>
      <c r="B237" s="152"/>
      <c r="C237" s="522"/>
      <c r="D237" s="523"/>
      <c r="E237" s="137" t="s">
        <v>780</v>
      </c>
      <c r="F237" s="155"/>
      <c r="G237" s="156"/>
      <c r="H237" s="157"/>
    </row>
    <row r="238" customFormat="false" ht="11.25" hidden="false" customHeight="true" outlineLevel="0" collapsed="false">
      <c r="A238" s="141"/>
      <c r="B238" s="152"/>
      <c r="C238" s="522"/>
      <c r="D238" s="523"/>
      <c r="E238" s="137" t="s">
        <v>780</v>
      </c>
      <c r="F238" s="155"/>
      <c r="G238" s="156"/>
      <c r="H238" s="157"/>
    </row>
    <row r="239" customFormat="false" ht="15" hidden="false" customHeight="false" outlineLevel="0" collapsed="false">
      <c r="A239" s="141" t="n">
        <v>2442</v>
      </c>
      <c r="B239" s="172" t="s">
        <v>263</v>
      </c>
      <c r="C239" s="522" t="n">
        <v>4</v>
      </c>
      <c r="D239" s="523" t="n">
        <v>2</v>
      </c>
      <c r="E239" s="137" t="s">
        <v>281</v>
      </c>
      <c r="F239" s="155"/>
      <c r="G239" s="156"/>
      <c r="H239" s="157"/>
    </row>
    <row r="240" customFormat="false" ht="24" hidden="false" customHeight="false" outlineLevel="0" collapsed="false">
      <c r="A240" s="141"/>
      <c r="B240" s="152"/>
      <c r="C240" s="522"/>
      <c r="D240" s="523"/>
      <c r="E240" s="137" t="s">
        <v>779</v>
      </c>
      <c r="F240" s="155"/>
      <c r="G240" s="156"/>
      <c r="H240" s="157"/>
    </row>
    <row r="241" customFormat="false" ht="12.75" hidden="false" customHeight="true" outlineLevel="0" collapsed="false">
      <c r="A241" s="141"/>
      <c r="B241" s="152"/>
      <c r="C241" s="522"/>
      <c r="D241" s="523"/>
      <c r="E241" s="137" t="s">
        <v>780</v>
      </c>
      <c r="F241" s="155"/>
      <c r="G241" s="156"/>
      <c r="H241" s="157"/>
    </row>
    <row r="242" customFormat="false" ht="13.5" hidden="false" customHeight="true" outlineLevel="0" collapsed="false">
      <c r="A242" s="141"/>
      <c r="B242" s="152"/>
      <c r="C242" s="522"/>
      <c r="D242" s="523"/>
      <c r="E242" s="137" t="s">
        <v>780</v>
      </c>
      <c r="F242" s="155"/>
      <c r="G242" s="156"/>
      <c r="H242" s="157"/>
    </row>
    <row r="243" customFormat="false" ht="15" hidden="false" customHeight="false" outlineLevel="0" collapsed="false">
      <c r="A243" s="141" t="n">
        <v>2443</v>
      </c>
      <c r="B243" s="172" t="s">
        <v>263</v>
      </c>
      <c r="C243" s="522" t="n">
        <v>4</v>
      </c>
      <c r="D243" s="523" t="n">
        <v>3</v>
      </c>
      <c r="E243" s="137" t="s">
        <v>282</v>
      </c>
      <c r="F243" s="155"/>
      <c r="G243" s="156"/>
      <c r="H243" s="157"/>
    </row>
    <row r="244" customFormat="false" ht="24" hidden="false" customHeight="false" outlineLevel="0" collapsed="false">
      <c r="A244" s="141"/>
      <c r="B244" s="152"/>
      <c r="C244" s="522"/>
      <c r="D244" s="523"/>
      <c r="E244" s="137" t="s">
        <v>779</v>
      </c>
      <c r="F244" s="155"/>
      <c r="G244" s="156"/>
      <c r="H244" s="157"/>
    </row>
    <row r="245" customFormat="false" ht="15" hidden="false" customHeight="false" outlineLevel="0" collapsed="false">
      <c r="A245" s="141"/>
      <c r="B245" s="152"/>
      <c r="C245" s="522"/>
      <c r="D245" s="523"/>
      <c r="E245" s="137" t="s">
        <v>780</v>
      </c>
      <c r="F245" s="155"/>
      <c r="G245" s="156"/>
      <c r="H245" s="157"/>
    </row>
    <row r="246" customFormat="false" ht="15" hidden="false" customHeight="false" outlineLevel="0" collapsed="false">
      <c r="A246" s="141"/>
      <c r="B246" s="152"/>
      <c r="C246" s="522"/>
      <c r="D246" s="523"/>
      <c r="E246" s="137" t="s">
        <v>780</v>
      </c>
      <c r="F246" s="155"/>
      <c r="G246" s="156"/>
      <c r="H246" s="157"/>
    </row>
    <row r="247" customFormat="false" ht="15" hidden="false" customHeight="false" outlineLevel="0" collapsed="false">
      <c r="A247" s="141" t="n">
        <v>2450</v>
      </c>
      <c r="B247" s="170" t="s">
        <v>263</v>
      </c>
      <c r="C247" s="520" t="n">
        <v>5</v>
      </c>
      <c r="D247" s="521" t="n">
        <v>0</v>
      </c>
      <c r="E247" s="144" t="s">
        <v>283</v>
      </c>
      <c r="F247" s="155"/>
      <c r="G247" s="156"/>
      <c r="H247" s="157"/>
    </row>
    <row r="248" s="148" customFormat="true" ht="10.5" hidden="false" customHeight="true" outlineLevel="0" collapsed="false">
      <c r="A248" s="141"/>
      <c r="B248" s="128"/>
      <c r="C248" s="520"/>
      <c r="D248" s="521"/>
      <c r="E248" s="137" t="s">
        <v>32</v>
      </c>
      <c r="F248" s="161"/>
      <c r="G248" s="162"/>
      <c r="H248" s="163"/>
    </row>
    <row r="249" customFormat="false" ht="21.75" hidden="false" customHeight="true" outlineLevel="0" collapsed="false">
      <c r="A249" s="141" t="n">
        <v>2451</v>
      </c>
      <c r="B249" s="172" t="s">
        <v>263</v>
      </c>
      <c r="C249" s="522" t="n">
        <v>5</v>
      </c>
      <c r="D249" s="523" t="n">
        <v>1</v>
      </c>
      <c r="E249" s="137" t="s">
        <v>284</v>
      </c>
      <c r="F249" s="155"/>
      <c r="G249" s="156"/>
      <c r="H249" s="157"/>
    </row>
    <row r="250" customFormat="false" ht="24" hidden="false" customHeight="false" outlineLevel="0" collapsed="false">
      <c r="A250" s="141"/>
      <c r="B250" s="152"/>
      <c r="C250" s="522"/>
      <c r="D250" s="523"/>
      <c r="E250" s="137" t="s">
        <v>779</v>
      </c>
      <c r="F250" s="155"/>
      <c r="G250" s="156"/>
      <c r="H250" s="157"/>
    </row>
    <row r="251" customFormat="false" ht="15" hidden="false" customHeight="false" outlineLevel="0" collapsed="false">
      <c r="A251" s="141"/>
      <c r="B251" s="152"/>
      <c r="C251" s="522"/>
      <c r="D251" s="523"/>
      <c r="E251" s="137" t="s">
        <v>780</v>
      </c>
      <c r="F251" s="155"/>
      <c r="G251" s="156"/>
      <c r="H251" s="157"/>
    </row>
    <row r="252" customFormat="false" ht="15" hidden="false" customHeight="false" outlineLevel="0" collapsed="false">
      <c r="A252" s="141"/>
      <c r="B252" s="152"/>
      <c r="C252" s="522"/>
      <c r="D252" s="523"/>
      <c r="E252" s="137" t="s">
        <v>780</v>
      </c>
      <c r="F252" s="155"/>
      <c r="G252" s="156"/>
      <c r="H252" s="157"/>
    </row>
    <row r="253" customFormat="false" ht="15" hidden="false" customHeight="false" outlineLevel="0" collapsed="false">
      <c r="A253" s="141" t="n">
        <v>2452</v>
      </c>
      <c r="B253" s="172" t="s">
        <v>263</v>
      </c>
      <c r="C253" s="522" t="n">
        <v>5</v>
      </c>
      <c r="D253" s="523" t="n">
        <v>2</v>
      </c>
      <c r="E253" s="137" t="s">
        <v>285</v>
      </c>
      <c r="F253" s="155"/>
      <c r="G253" s="156"/>
      <c r="H253" s="157"/>
    </row>
    <row r="254" customFormat="false" ht="24" hidden="false" customHeight="false" outlineLevel="0" collapsed="false">
      <c r="A254" s="141"/>
      <c r="B254" s="152"/>
      <c r="C254" s="522"/>
      <c r="D254" s="523"/>
      <c r="E254" s="137" t="s">
        <v>779</v>
      </c>
      <c r="F254" s="155"/>
      <c r="G254" s="156"/>
      <c r="H254" s="157"/>
    </row>
    <row r="255" customFormat="false" ht="15" hidden="false" customHeight="false" outlineLevel="0" collapsed="false">
      <c r="A255" s="141"/>
      <c r="B255" s="152"/>
      <c r="C255" s="522"/>
      <c r="D255" s="523"/>
      <c r="E255" s="137" t="s">
        <v>780</v>
      </c>
      <c r="F255" s="155"/>
      <c r="G255" s="156"/>
      <c r="H255" s="157"/>
    </row>
    <row r="256" customFormat="false" ht="15" hidden="false" customHeight="false" outlineLevel="0" collapsed="false">
      <c r="A256" s="141"/>
      <c r="B256" s="152"/>
      <c r="C256" s="522"/>
      <c r="D256" s="523"/>
      <c r="E256" s="137" t="s">
        <v>780</v>
      </c>
      <c r="F256" s="155"/>
      <c r="G256" s="156"/>
      <c r="H256" s="157"/>
    </row>
    <row r="257" customFormat="false" ht="15" hidden="false" customHeight="false" outlineLevel="0" collapsed="false">
      <c r="A257" s="141" t="n">
        <v>2453</v>
      </c>
      <c r="B257" s="172" t="s">
        <v>263</v>
      </c>
      <c r="C257" s="522" t="n">
        <v>5</v>
      </c>
      <c r="D257" s="523" t="n">
        <v>3</v>
      </c>
      <c r="E257" s="137" t="s">
        <v>286</v>
      </c>
      <c r="F257" s="155"/>
      <c r="G257" s="156"/>
      <c r="H257" s="157"/>
    </row>
    <row r="258" customFormat="false" ht="24" hidden="false" customHeight="false" outlineLevel="0" collapsed="false">
      <c r="A258" s="141"/>
      <c r="B258" s="152"/>
      <c r="C258" s="522"/>
      <c r="D258" s="523"/>
      <c r="E258" s="137" t="s">
        <v>779</v>
      </c>
      <c r="F258" s="155"/>
      <c r="G258" s="156"/>
      <c r="H258" s="157"/>
    </row>
    <row r="259" customFormat="false" ht="15" hidden="false" customHeight="false" outlineLevel="0" collapsed="false">
      <c r="A259" s="141"/>
      <c r="B259" s="152"/>
      <c r="C259" s="522"/>
      <c r="D259" s="523"/>
      <c r="E259" s="137" t="s">
        <v>780</v>
      </c>
      <c r="F259" s="155"/>
      <c r="G259" s="156"/>
      <c r="H259" s="157"/>
    </row>
    <row r="260" customFormat="false" ht="15" hidden="false" customHeight="false" outlineLevel="0" collapsed="false">
      <c r="A260" s="141"/>
      <c r="B260" s="152"/>
      <c r="C260" s="522"/>
      <c r="D260" s="523"/>
      <c r="E260" s="137" t="s">
        <v>780</v>
      </c>
      <c r="F260" s="155"/>
      <c r="G260" s="156"/>
      <c r="H260" s="157"/>
    </row>
    <row r="261" customFormat="false" ht="15" hidden="false" customHeight="false" outlineLevel="0" collapsed="false">
      <c r="A261" s="141" t="n">
        <v>2454</v>
      </c>
      <c r="B261" s="172" t="s">
        <v>263</v>
      </c>
      <c r="C261" s="522" t="n">
        <v>5</v>
      </c>
      <c r="D261" s="523" t="n">
        <v>4</v>
      </c>
      <c r="E261" s="137" t="s">
        <v>287</v>
      </c>
      <c r="F261" s="155"/>
      <c r="G261" s="156"/>
      <c r="H261" s="157"/>
    </row>
    <row r="262" customFormat="false" ht="24" hidden="false" customHeight="false" outlineLevel="0" collapsed="false">
      <c r="A262" s="141"/>
      <c r="B262" s="152"/>
      <c r="C262" s="522"/>
      <c r="D262" s="523"/>
      <c r="E262" s="137" t="s">
        <v>779</v>
      </c>
      <c r="F262" s="155"/>
      <c r="G262" s="156"/>
      <c r="H262" s="157"/>
    </row>
    <row r="263" customFormat="false" ht="12.75" hidden="false" customHeight="true" outlineLevel="0" collapsed="false">
      <c r="A263" s="141"/>
      <c r="B263" s="152"/>
      <c r="C263" s="522"/>
      <c r="D263" s="523"/>
      <c r="E263" s="137" t="s">
        <v>780</v>
      </c>
      <c r="F263" s="155"/>
      <c r="G263" s="156"/>
      <c r="H263" s="157"/>
    </row>
    <row r="264" customFormat="false" ht="13.5" hidden="false" customHeight="true" outlineLevel="0" collapsed="false">
      <c r="A264" s="141"/>
      <c r="B264" s="152"/>
      <c r="C264" s="522"/>
      <c r="D264" s="523"/>
      <c r="E264" s="137" t="s">
        <v>780</v>
      </c>
      <c r="F264" s="155"/>
      <c r="G264" s="156"/>
      <c r="H264" s="157"/>
    </row>
    <row r="265" customFormat="false" ht="15" hidden="false" customHeight="false" outlineLevel="0" collapsed="false">
      <c r="A265" s="141" t="n">
        <v>2455</v>
      </c>
      <c r="B265" s="172" t="s">
        <v>263</v>
      </c>
      <c r="C265" s="522" t="n">
        <v>5</v>
      </c>
      <c r="D265" s="523" t="n">
        <v>5</v>
      </c>
      <c r="E265" s="137" t="s">
        <v>288</v>
      </c>
      <c r="F265" s="155"/>
      <c r="G265" s="156"/>
      <c r="H265" s="157"/>
    </row>
    <row r="266" customFormat="false" ht="24" hidden="false" customHeight="false" outlineLevel="0" collapsed="false">
      <c r="A266" s="141"/>
      <c r="B266" s="152"/>
      <c r="C266" s="522"/>
      <c r="D266" s="523"/>
      <c r="E266" s="137" t="s">
        <v>779</v>
      </c>
      <c r="F266" s="155"/>
      <c r="G266" s="156"/>
      <c r="H266" s="157"/>
    </row>
    <row r="267" customFormat="false" ht="12.75" hidden="false" customHeight="true" outlineLevel="0" collapsed="false">
      <c r="A267" s="141"/>
      <c r="B267" s="152"/>
      <c r="C267" s="522"/>
      <c r="D267" s="523"/>
      <c r="E267" s="137" t="s">
        <v>780</v>
      </c>
      <c r="F267" s="155"/>
      <c r="G267" s="156"/>
      <c r="H267" s="157"/>
    </row>
    <row r="268" customFormat="false" ht="12" hidden="false" customHeight="true" outlineLevel="0" collapsed="false">
      <c r="A268" s="141"/>
      <c r="B268" s="152"/>
      <c r="C268" s="522"/>
      <c r="D268" s="523"/>
      <c r="E268" s="137" t="s">
        <v>780</v>
      </c>
      <c r="F268" s="155"/>
      <c r="G268" s="156"/>
      <c r="H268" s="157"/>
    </row>
    <row r="269" customFormat="false" ht="15" hidden="false" customHeight="false" outlineLevel="0" collapsed="false">
      <c r="A269" s="141" t="n">
        <v>2460</v>
      </c>
      <c r="B269" s="170" t="s">
        <v>263</v>
      </c>
      <c r="C269" s="520" t="n">
        <v>6</v>
      </c>
      <c r="D269" s="521" t="n">
        <v>0</v>
      </c>
      <c r="E269" s="144" t="s">
        <v>289</v>
      </c>
      <c r="F269" s="155"/>
      <c r="G269" s="156"/>
      <c r="H269" s="157"/>
    </row>
    <row r="270" s="148" customFormat="true" ht="10.5" hidden="false" customHeight="true" outlineLevel="0" collapsed="false">
      <c r="A270" s="141"/>
      <c r="B270" s="128"/>
      <c r="C270" s="520"/>
      <c r="D270" s="521"/>
      <c r="E270" s="137" t="s">
        <v>32</v>
      </c>
      <c r="F270" s="161"/>
      <c r="G270" s="162"/>
      <c r="H270" s="163"/>
    </row>
    <row r="271" customFormat="false" ht="15" hidden="false" customHeight="false" outlineLevel="0" collapsed="false">
      <c r="A271" s="141" t="n">
        <v>2461</v>
      </c>
      <c r="B271" s="172" t="s">
        <v>263</v>
      </c>
      <c r="C271" s="522" t="n">
        <v>6</v>
      </c>
      <c r="D271" s="523" t="n">
        <v>1</v>
      </c>
      <c r="E271" s="137" t="s">
        <v>290</v>
      </c>
      <c r="F271" s="155"/>
      <c r="G271" s="156"/>
      <c r="H271" s="157"/>
    </row>
    <row r="272" customFormat="false" ht="24" hidden="false" customHeight="false" outlineLevel="0" collapsed="false">
      <c r="A272" s="141"/>
      <c r="B272" s="152"/>
      <c r="C272" s="522"/>
      <c r="D272" s="523"/>
      <c r="E272" s="137" t="s">
        <v>779</v>
      </c>
      <c r="F272" s="155"/>
      <c r="G272" s="156"/>
      <c r="H272" s="157"/>
    </row>
    <row r="273" customFormat="false" ht="15" hidden="false" customHeight="false" outlineLevel="0" collapsed="false">
      <c r="A273" s="141"/>
      <c r="B273" s="152"/>
      <c r="C273" s="522"/>
      <c r="D273" s="523"/>
      <c r="E273" s="137" t="s">
        <v>780</v>
      </c>
      <c r="F273" s="155"/>
      <c r="G273" s="156"/>
      <c r="H273" s="157"/>
    </row>
    <row r="274" customFormat="false" ht="15" hidden="false" customHeight="false" outlineLevel="0" collapsed="false">
      <c r="A274" s="141"/>
      <c r="B274" s="152"/>
      <c r="C274" s="522"/>
      <c r="D274" s="523"/>
      <c r="E274" s="137" t="s">
        <v>780</v>
      </c>
      <c r="F274" s="155"/>
      <c r="G274" s="156"/>
      <c r="H274" s="157"/>
    </row>
    <row r="275" customFormat="false" ht="15" hidden="false" customHeight="false" outlineLevel="0" collapsed="false">
      <c r="A275" s="141" t="n">
        <v>2470</v>
      </c>
      <c r="B275" s="170" t="s">
        <v>263</v>
      </c>
      <c r="C275" s="520" t="n">
        <v>7</v>
      </c>
      <c r="D275" s="521" t="n">
        <v>0</v>
      </c>
      <c r="E275" s="144" t="s">
        <v>291</v>
      </c>
      <c r="F275" s="155"/>
      <c r="G275" s="156"/>
      <c r="H275" s="157"/>
    </row>
    <row r="276" s="148" customFormat="true" ht="10.5" hidden="false" customHeight="true" outlineLevel="0" collapsed="false">
      <c r="A276" s="141"/>
      <c r="B276" s="128"/>
      <c r="C276" s="520"/>
      <c r="D276" s="521"/>
      <c r="E276" s="137" t="s">
        <v>32</v>
      </c>
      <c r="F276" s="161"/>
      <c r="G276" s="162"/>
      <c r="H276" s="163"/>
    </row>
    <row r="277" customFormat="false" ht="33.75" hidden="false" customHeight="true" outlineLevel="0" collapsed="false">
      <c r="A277" s="141" t="n">
        <v>2471</v>
      </c>
      <c r="B277" s="172" t="s">
        <v>263</v>
      </c>
      <c r="C277" s="522" t="n">
        <v>7</v>
      </c>
      <c r="D277" s="523" t="n">
        <v>1</v>
      </c>
      <c r="E277" s="137" t="s">
        <v>292</v>
      </c>
      <c r="F277" s="155"/>
      <c r="G277" s="156"/>
      <c r="H277" s="157"/>
    </row>
    <row r="278" customFormat="false" ht="24" hidden="false" customHeight="false" outlineLevel="0" collapsed="false">
      <c r="A278" s="141"/>
      <c r="B278" s="152"/>
      <c r="C278" s="522"/>
      <c r="D278" s="523"/>
      <c r="E278" s="137" t="s">
        <v>779</v>
      </c>
      <c r="F278" s="155"/>
      <c r="G278" s="156"/>
      <c r="H278" s="157"/>
    </row>
    <row r="279" customFormat="false" ht="15" hidden="false" customHeight="false" outlineLevel="0" collapsed="false">
      <c r="A279" s="141"/>
      <c r="B279" s="152"/>
      <c r="C279" s="522"/>
      <c r="D279" s="523"/>
      <c r="E279" s="137" t="s">
        <v>780</v>
      </c>
      <c r="F279" s="155"/>
      <c r="G279" s="156"/>
      <c r="H279" s="157"/>
    </row>
    <row r="280" customFormat="false" ht="15" hidden="false" customHeight="false" outlineLevel="0" collapsed="false">
      <c r="A280" s="141"/>
      <c r="B280" s="152"/>
      <c r="C280" s="522"/>
      <c r="D280" s="523"/>
      <c r="E280" s="137" t="s">
        <v>780</v>
      </c>
      <c r="F280" s="155"/>
      <c r="G280" s="156"/>
      <c r="H280" s="157"/>
    </row>
    <row r="281" customFormat="false" ht="15" hidden="false" customHeight="false" outlineLevel="0" collapsed="false">
      <c r="A281" s="141" t="n">
        <v>2472</v>
      </c>
      <c r="B281" s="172" t="s">
        <v>263</v>
      </c>
      <c r="C281" s="522" t="n">
        <v>7</v>
      </c>
      <c r="D281" s="523" t="n">
        <v>2</v>
      </c>
      <c r="E281" s="137" t="s">
        <v>293</v>
      </c>
      <c r="F281" s="155"/>
      <c r="G281" s="156"/>
      <c r="H281" s="157"/>
    </row>
    <row r="282" customFormat="false" ht="24" hidden="false" customHeight="false" outlineLevel="0" collapsed="false">
      <c r="A282" s="141"/>
      <c r="B282" s="152"/>
      <c r="C282" s="522"/>
      <c r="D282" s="523"/>
      <c r="E282" s="137" t="s">
        <v>779</v>
      </c>
      <c r="F282" s="155"/>
      <c r="G282" s="156"/>
      <c r="H282" s="157"/>
    </row>
    <row r="283" customFormat="false" ht="15" hidden="false" customHeight="false" outlineLevel="0" collapsed="false">
      <c r="A283" s="141"/>
      <c r="B283" s="152"/>
      <c r="C283" s="522"/>
      <c r="D283" s="523"/>
      <c r="E283" s="137" t="s">
        <v>780</v>
      </c>
      <c r="F283" s="155"/>
      <c r="G283" s="156"/>
      <c r="H283" s="157"/>
    </row>
    <row r="284" customFormat="false" ht="15" hidden="false" customHeight="false" outlineLevel="0" collapsed="false">
      <c r="A284" s="141"/>
      <c r="B284" s="152"/>
      <c r="C284" s="522"/>
      <c r="D284" s="523"/>
      <c r="E284" s="137" t="s">
        <v>780</v>
      </c>
      <c r="F284" s="155"/>
      <c r="G284" s="156"/>
      <c r="H284" s="157"/>
    </row>
    <row r="285" customFormat="false" ht="15" hidden="false" customHeight="false" outlineLevel="0" collapsed="false">
      <c r="A285" s="141" t="n">
        <v>2473</v>
      </c>
      <c r="B285" s="172" t="s">
        <v>263</v>
      </c>
      <c r="C285" s="522" t="n">
        <v>7</v>
      </c>
      <c r="D285" s="523" t="n">
        <v>3</v>
      </c>
      <c r="E285" s="137" t="s">
        <v>294</v>
      </c>
      <c r="F285" s="155"/>
      <c r="G285" s="156"/>
      <c r="H285" s="157"/>
    </row>
    <row r="286" customFormat="false" ht="24" hidden="false" customHeight="false" outlineLevel="0" collapsed="false">
      <c r="A286" s="141"/>
      <c r="B286" s="152"/>
      <c r="C286" s="522"/>
      <c r="D286" s="523"/>
      <c r="E286" s="137" t="s">
        <v>779</v>
      </c>
      <c r="F286" s="155"/>
      <c r="G286" s="156"/>
      <c r="H286" s="157"/>
    </row>
    <row r="287" customFormat="false" ht="15" hidden="false" customHeight="false" outlineLevel="0" collapsed="false">
      <c r="A287" s="141"/>
      <c r="B287" s="152"/>
      <c r="C287" s="522"/>
      <c r="D287" s="523"/>
      <c r="E287" s="137" t="s">
        <v>780</v>
      </c>
      <c r="F287" s="155"/>
      <c r="G287" s="156"/>
      <c r="H287" s="157"/>
    </row>
    <row r="288" customFormat="false" ht="15" hidden="false" customHeight="false" outlineLevel="0" collapsed="false">
      <c r="A288" s="141"/>
      <c r="B288" s="152"/>
      <c r="C288" s="522"/>
      <c r="D288" s="523"/>
      <c r="E288" s="137" t="s">
        <v>780</v>
      </c>
      <c r="F288" s="155"/>
      <c r="G288" s="156"/>
      <c r="H288" s="157"/>
    </row>
    <row r="289" customFormat="false" ht="15" hidden="false" customHeight="false" outlineLevel="0" collapsed="false">
      <c r="A289" s="141" t="n">
        <v>2474</v>
      </c>
      <c r="B289" s="172" t="s">
        <v>263</v>
      </c>
      <c r="C289" s="522" t="n">
        <v>7</v>
      </c>
      <c r="D289" s="523" t="n">
        <v>4</v>
      </c>
      <c r="E289" s="137" t="s">
        <v>295</v>
      </c>
      <c r="F289" s="155"/>
      <c r="G289" s="156"/>
      <c r="H289" s="157"/>
    </row>
    <row r="290" customFormat="false" ht="24" hidden="false" customHeight="false" outlineLevel="0" collapsed="false">
      <c r="A290" s="141"/>
      <c r="B290" s="152"/>
      <c r="C290" s="522"/>
      <c r="D290" s="523"/>
      <c r="E290" s="137" t="s">
        <v>779</v>
      </c>
      <c r="F290" s="155"/>
      <c r="G290" s="156"/>
      <c r="H290" s="157"/>
    </row>
    <row r="291" customFormat="false" ht="15" hidden="false" customHeight="false" outlineLevel="0" collapsed="false">
      <c r="A291" s="141"/>
      <c r="B291" s="152"/>
      <c r="C291" s="522"/>
      <c r="D291" s="523"/>
      <c r="E291" s="137" t="s">
        <v>780</v>
      </c>
      <c r="F291" s="155"/>
      <c r="G291" s="156"/>
      <c r="H291" s="157"/>
    </row>
    <row r="292" customFormat="false" ht="15" hidden="false" customHeight="false" outlineLevel="0" collapsed="false">
      <c r="A292" s="141"/>
      <c r="B292" s="152"/>
      <c r="C292" s="522"/>
      <c r="D292" s="523"/>
      <c r="E292" s="137" t="s">
        <v>780</v>
      </c>
      <c r="F292" s="155"/>
      <c r="G292" s="156"/>
      <c r="H292" s="157"/>
    </row>
    <row r="293" customFormat="false" ht="33" hidden="false" customHeight="true" outlineLevel="0" collapsed="false">
      <c r="A293" s="141" t="n">
        <v>2480</v>
      </c>
      <c r="B293" s="170" t="s">
        <v>263</v>
      </c>
      <c r="C293" s="520" t="n">
        <v>8</v>
      </c>
      <c r="D293" s="521" t="n">
        <v>0</v>
      </c>
      <c r="E293" s="144" t="s">
        <v>296</v>
      </c>
      <c r="F293" s="155"/>
      <c r="G293" s="156"/>
      <c r="H293" s="157"/>
    </row>
    <row r="294" s="148" customFormat="true" ht="10.5" hidden="false" customHeight="true" outlineLevel="0" collapsed="false">
      <c r="A294" s="141"/>
      <c r="B294" s="128"/>
      <c r="C294" s="520"/>
      <c r="D294" s="521"/>
      <c r="E294" s="137" t="s">
        <v>32</v>
      </c>
      <c r="F294" s="161"/>
      <c r="G294" s="162"/>
      <c r="H294" s="163"/>
    </row>
    <row r="295" customFormat="false" ht="39.75" hidden="false" customHeight="true" outlineLevel="0" collapsed="false">
      <c r="A295" s="141" t="n">
        <v>2481</v>
      </c>
      <c r="B295" s="172" t="s">
        <v>263</v>
      </c>
      <c r="C295" s="522" t="n">
        <v>8</v>
      </c>
      <c r="D295" s="523" t="n">
        <v>1</v>
      </c>
      <c r="E295" s="137" t="s">
        <v>297</v>
      </c>
      <c r="F295" s="155"/>
      <c r="G295" s="156"/>
      <c r="H295" s="157"/>
    </row>
    <row r="296" customFormat="false" ht="24" hidden="false" customHeight="false" outlineLevel="0" collapsed="false">
      <c r="A296" s="141"/>
      <c r="B296" s="152"/>
      <c r="C296" s="522"/>
      <c r="D296" s="523"/>
      <c r="E296" s="137" t="s">
        <v>779</v>
      </c>
      <c r="F296" s="155"/>
      <c r="G296" s="156"/>
      <c r="H296" s="157"/>
    </row>
    <row r="297" customFormat="false" ht="15" hidden="false" customHeight="false" outlineLevel="0" collapsed="false">
      <c r="A297" s="141"/>
      <c r="B297" s="152"/>
      <c r="C297" s="522"/>
      <c r="D297" s="523"/>
      <c r="E297" s="137" t="s">
        <v>780</v>
      </c>
      <c r="F297" s="155"/>
      <c r="G297" s="156"/>
      <c r="H297" s="157"/>
    </row>
    <row r="298" customFormat="false" ht="15" hidden="false" customHeight="false" outlineLevel="0" collapsed="false">
      <c r="A298" s="141"/>
      <c r="B298" s="152"/>
      <c r="C298" s="522"/>
      <c r="D298" s="523"/>
      <c r="E298" s="137" t="s">
        <v>780</v>
      </c>
      <c r="F298" s="155"/>
      <c r="G298" s="156"/>
      <c r="H298" s="157"/>
    </row>
    <row r="299" customFormat="false" ht="47.25" hidden="false" customHeight="true" outlineLevel="0" collapsed="false">
      <c r="A299" s="141" t="n">
        <v>2482</v>
      </c>
      <c r="B299" s="172" t="s">
        <v>263</v>
      </c>
      <c r="C299" s="522" t="n">
        <v>8</v>
      </c>
      <c r="D299" s="523" t="n">
        <v>2</v>
      </c>
      <c r="E299" s="137" t="s">
        <v>298</v>
      </c>
      <c r="F299" s="155"/>
      <c r="G299" s="156"/>
      <c r="H299" s="157"/>
    </row>
    <row r="300" customFormat="false" ht="24" hidden="false" customHeight="false" outlineLevel="0" collapsed="false">
      <c r="A300" s="141"/>
      <c r="B300" s="152"/>
      <c r="C300" s="522"/>
      <c r="D300" s="523"/>
      <c r="E300" s="137" t="s">
        <v>779</v>
      </c>
      <c r="F300" s="155"/>
      <c r="G300" s="156"/>
      <c r="H300" s="157"/>
    </row>
    <row r="301" customFormat="false" ht="15" hidden="false" customHeight="false" outlineLevel="0" collapsed="false">
      <c r="A301" s="141"/>
      <c r="B301" s="152"/>
      <c r="C301" s="522"/>
      <c r="D301" s="523"/>
      <c r="E301" s="137" t="s">
        <v>780</v>
      </c>
      <c r="F301" s="155"/>
      <c r="G301" s="156"/>
      <c r="H301" s="157"/>
    </row>
    <row r="302" customFormat="false" ht="15" hidden="false" customHeight="false" outlineLevel="0" collapsed="false">
      <c r="A302" s="141"/>
      <c r="B302" s="152"/>
      <c r="C302" s="522"/>
      <c r="D302" s="523"/>
      <c r="E302" s="137" t="s">
        <v>780</v>
      </c>
      <c r="F302" s="155"/>
      <c r="G302" s="156"/>
      <c r="H302" s="157"/>
    </row>
    <row r="303" customFormat="false" ht="34.5" hidden="false" customHeight="true" outlineLevel="0" collapsed="false">
      <c r="A303" s="141" t="n">
        <v>2483</v>
      </c>
      <c r="B303" s="172" t="s">
        <v>263</v>
      </c>
      <c r="C303" s="522" t="n">
        <v>8</v>
      </c>
      <c r="D303" s="523" t="n">
        <v>3</v>
      </c>
      <c r="E303" s="137" t="s">
        <v>299</v>
      </c>
      <c r="F303" s="155"/>
      <c r="G303" s="156"/>
      <c r="H303" s="157"/>
    </row>
    <row r="304" customFormat="false" ht="24" hidden="false" customHeight="false" outlineLevel="0" collapsed="false">
      <c r="A304" s="141"/>
      <c r="B304" s="152"/>
      <c r="C304" s="522"/>
      <c r="D304" s="523"/>
      <c r="E304" s="137" t="s">
        <v>779</v>
      </c>
      <c r="F304" s="155"/>
      <c r="G304" s="156"/>
      <c r="H304" s="157"/>
    </row>
    <row r="305" customFormat="false" ht="15" hidden="false" customHeight="false" outlineLevel="0" collapsed="false">
      <c r="A305" s="141"/>
      <c r="B305" s="152"/>
      <c r="C305" s="522"/>
      <c r="D305" s="523"/>
      <c r="E305" s="137" t="s">
        <v>780</v>
      </c>
      <c r="F305" s="155"/>
      <c r="G305" s="156"/>
      <c r="H305" s="157"/>
    </row>
    <row r="306" customFormat="false" ht="15" hidden="false" customHeight="false" outlineLevel="0" collapsed="false">
      <c r="A306" s="141"/>
      <c r="B306" s="152"/>
      <c r="C306" s="522"/>
      <c r="D306" s="523"/>
      <c r="E306" s="137" t="s">
        <v>780</v>
      </c>
      <c r="F306" s="155"/>
      <c r="G306" s="156"/>
      <c r="H306" s="157"/>
    </row>
    <row r="307" customFormat="false" ht="36" hidden="false" customHeight="true" outlineLevel="0" collapsed="false">
      <c r="A307" s="141" t="n">
        <v>2484</v>
      </c>
      <c r="B307" s="172" t="s">
        <v>263</v>
      </c>
      <c r="C307" s="522" t="n">
        <v>8</v>
      </c>
      <c r="D307" s="523" t="n">
        <v>4</v>
      </c>
      <c r="E307" s="137" t="s">
        <v>300</v>
      </c>
      <c r="F307" s="155"/>
      <c r="G307" s="156"/>
      <c r="H307" s="157"/>
    </row>
    <row r="308" customFormat="false" ht="24" hidden="false" customHeight="false" outlineLevel="0" collapsed="false">
      <c r="A308" s="141"/>
      <c r="B308" s="152"/>
      <c r="C308" s="522"/>
      <c r="D308" s="523"/>
      <c r="E308" s="137" t="s">
        <v>779</v>
      </c>
      <c r="F308" s="155"/>
      <c r="G308" s="156"/>
      <c r="H308" s="157"/>
    </row>
    <row r="309" customFormat="false" ht="15" hidden="false" customHeight="false" outlineLevel="0" collapsed="false">
      <c r="A309" s="141"/>
      <c r="B309" s="152"/>
      <c r="C309" s="522"/>
      <c r="D309" s="523"/>
      <c r="E309" s="137" t="s">
        <v>780</v>
      </c>
      <c r="F309" s="155"/>
      <c r="G309" s="156"/>
      <c r="H309" s="157"/>
    </row>
    <row r="310" customFormat="false" ht="15" hidden="false" customHeight="false" outlineLevel="0" collapsed="false">
      <c r="A310" s="141"/>
      <c r="B310" s="152"/>
      <c r="C310" s="522"/>
      <c r="D310" s="523"/>
      <c r="E310" s="137" t="s">
        <v>780</v>
      </c>
      <c r="F310" s="155"/>
      <c r="G310" s="156"/>
      <c r="H310" s="157"/>
    </row>
    <row r="311" customFormat="false" ht="24" hidden="false" customHeight="false" outlineLevel="0" collapsed="false">
      <c r="A311" s="141" t="n">
        <v>2490</v>
      </c>
      <c r="B311" s="170" t="s">
        <v>263</v>
      </c>
      <c r="C311" s="520" t="n">
        <v>9</v>
      </c>
      <c r="D311" s="521" t="n">
        <v>0</v>
      </c>
      <c r="E311" s="144" t="s">
        <v>305</v>
      </c>
      <c r="F311" s="158"/>
      <c r="G311" s="159"/>
      <c r="H311" s="160"/>
    </row>
    <row r="312" s="148" customFormat="true" ht="10.5" hidden="false" customHeight="true" outlineLevel="0" collapsed="false">
      <c r="A312" s="141"/>
      <c r="B312" s="128"/>
      <c r="C312" s="520"/>
      <c r="D312" s="521"/>
      <c r="E312" s="137" t="s">
        <v>32</v>
      </c>
      <c r="F312" s="161"/>
      <c r="G312" s="162"/>
      <c r="H312" s="163"/>
    </row>
    <row r="313" customFormat="false" ht="24" hidden="false" customHeight="false" outlineLevel="0" collapsed="false">
      <c r="A313" s="141" t="n">
        <v>2491</v>
      </c>
      <c r="B313" s="172" t="s">
        <v>263</v>
      </c>
      <c r="C313" s="522" t="n">
        <v>9</v>
      </c>
      <c r="D313" s="523" t="n">
        <v>1</v>
      </c>
      <c r="E313" s="137" t="s">
        <v>305</v>
      </c>
      <c r="F313" s="158"/>
      <c r="G313" s="159"/>
      <c r="H313" s="160"/>
    </row>
    <row r="314" customFormat="false" ht="24" hidden="false" customHeight="false" outlineLevel="0" collapsed="false">
      <c r="A314" s="141"/>
      <c r="B314" s="152"/>
      <c r="C314" s="522"/>
      <c r="D314" s="523"/>
      <c r="E314" s="137" t="s">
        <v>779</v>
      </c>
      <c r="F314" s="158"/>
      <c r="G314" s="159"/>
      <c r="H314" s="160"/>
    </row>
    <row r="315" customFormat="false" ht="15" hidden="false" customHeight="false" outlineLevel="0" collapsed="false">
      <c r="A315" s="141"/>
      <c r="B315" s="152"/>
      <c r="C315" s="522"/>
      <c r="D315" s="523"/>
      <c r="E315" s="137"/>
      <c r="F315" s="158"/>
      <c r="G315" s="159"/>
      <c r="H315" s="160"/>
    </row>
    <row r="316" customFormat="false" ht="15" hidden="false" customHeight="false" outlineLevel="0" collapsed="false">
      <c r="A316" s="141"/>
      <c r="B316" s="152"/>
      <c r="C316" s="522"/>
      <c r="D316" s="523"/>
      <c r="E316" s="137" t="s">
        <v>780</v>
      </c>
      <c r="F316" s="158"/>
      <c r="G316" s="159"/>
      <c r="H316" s="160"/>
    </row>
    <row r="317" s="135" customFormat="true" ht="42.75" hidden="false" customHeight="true" outlineLevel="0" collapsed="false">
      <c r="A317" s="166" t="n">
        <v>2500</v>
      </c>
      <c r="B317" s="170" t="s">
        <v>306</v>
      </c>
      <c r="C317" s="520" t="n">
        <v>0</v>
      </c>
      <c r="D317" s="521" t="n">
        <v>0</v>
      </c>
      <c r="E317" s="171" t="s">
        <v>785</v>
      </c>
      <c r="F317" s="173" t="n">
        <v>780</v>
      </c>
      <c r="G317" s="174" t="n">
        <v>780</v>
      </c>
      <c r="H317" s="175"/>
    </row>
    <row r="318" customFormat="false" ht="11.25" hidden="false" customHeight="true" outlineLevel="0" collapsed="false">
      <c r="A318" s="136"/>
      <c r="B318" s="128"/>
      <c r="C318" s="514"/>
      <c r="D318" s="515"/>
      <c r="E318" s="137" t="s">
        <v>7</v>
      </c>
      <c r="F318" s="176"/>
      <c r="G318" s="177"/>
      <c r="H318" s="519"/>
    </row>
    <row r="319" customFormat="false" ht="15" hidden="false" customHeight="false" outlineLevel="0" collapsed="false">
      <c r="A319" s="141" t="n">
        <v>2510</v>
      </c>
      <c r="B319" s="170" t="s">
        <v>306</v>
      </c>
      <c r="C319" s="520" t="n">
        <v>1</v>
      </c>
      <c r="D319" s="521" t="n">
        <v>0</v>
      </c>
      <c r="E319" s="144" t="s">
        <v>308</v>
      </c>
      <c r="F319" s="158" t="n">
        <v>780</v>
      </c>
      <c r="G319" s="159" t="n">
        <v>780</v>
      </c>
      <c r="H319" s="160"/>
    </row>
    <row r="320" s="148" customFormat="true" ht="10.5" hidden="false" customHeight="true" outlineLevel="0" collapsed="false">
      <c r="A320" s="141"/>
      <c r="B320" s="128"/>
      <c r="C320" s="520"/>
      <c r="D320" s="521"/>
      <c r="E320" s="137" t="s">
        <v>32</v>
      </c>
      <c r="F320" s="161"/>
      <c r="G320" s="162"/>
      <c r="H320" s="163"/>
    </row>
    <row r="321" customFormat="false" ht="15" hidden="false" customHeight="false" outlineLevel="0" collapsed="false">
      <c r="A321" s="141" t="n">
        <v>2511</v>
      </c>
      <c r="B321" s="172" t="s">
        <v>306</v>
      </c>
      <c r="C321" s="522" t="n">
        <v>1</v>
      </c>
      <c r="D321" s="523" t="n">
        <v>1</v>
      </c>
      <c r="E321" s="137" t="s">
        <v>308</v>
      </c>
      <c r="F321" s="158" t="n">
        <v>780</v>
      </c>
      <c r="G321" s="159" t="n">
        <v>780</v>
      </c>
      <c r="H321" s="160"/>
    </row>
    <row r="322" customFormat="false" ht="24" hidden="false" customHeight="false" outlineLevel="0" collapsed="false">
      <c r="A322" s="141"/>
      <c r="B322" s="152"/>
      <c r="C322" s="522"/>
      <c r="D322" s="523"/>
      <c r="E322" s="137" t="s">
        <v>779</v>
      </c>
      <c r="F322" s="158"/>
      <c r="G322" s="159"/>
      <c r="H322" s="160"/>
    </row>
    <row r="323" customFormat="false" ht="15" hidden="false" customHeight="false" outlineLevel="0" collapsed="false">
      <c r="A323" s="141"/>
      <c r="B323" s="152"/>
      <c r="C323" s="522"/>
      <c r="D323" s="523"/>
      <c r="E323" s="526" t="n">
        <v>4213</v>
      </c>
      <c r="F323" s="158" t="n">
        <v>780</v>
      </c>
      <c r="G323" s="159" t="n">
        <v>780</v>
      </c>
      <c r="H323" s="160"/>
    </row>
    <row r="324" customFormat="false" ht="15" hidden="false" customHeight="false" outlineLevel="0" collapsed="false">
      <c r="A324" s="141"/>
      <c r="B324" s="152"/>
      <c r="C324" s="522"/>
      <c r="D324" s="523"/>
      <c r="E324" s="137" t="s">
        <v>780</v>
      </c>
      <c r="F324" s="155"/>
      <c r="G324" s="156"/>
      <c r="H324" s="157"/>
    </row>
    <row r="325" customFormat="false" ht="15" hidden="false" customHeight="false" outlineLevel="0" collapsed="false">
      <c r="A325" s="141" t="n">
        <v>2520</v>
      </c>
      <c r="B325" s="170" t="s">
        <v>306</v>
      </c>
      <c r="C325" s="520" t="n">
        <v>2</v>
      </c>
      <c r="D325" s="521" t="n">
        <v>0</v>
      </c>
      <c r="E325" s="144" t="s">
        <v>309</v>
      </c>
      <c r="F325" s="155"/>
      <c r="G325" s="156"/>
      <c r="H325" s="157"/>
    </row>
    <row r="326" s="148" customFormat="true" ht="10.5" hidden="false" customHeight="true" outlineLevel="0" collapsed="false">
      <c r="A326" s="141"/>
      <c r="B326" s="128"/>
      <c r="C326" s="520"/>
      <c r="D326" s="521"/>
      <c r="E326" s="137" t="s">
        <v>32</v>
      </c>
      <c r="F326" s="161"/>
      <c r="G326" s="162"/>
      <c r="H326" s="163"/>
    </row>
    <row r="327" customFormat="false" ht="15" hidden="false" customHeight="false" outlineLevel="0" collapsed="false">
      <c r="A327" s="141" t="n">
        <v>2521</v>
      </c>
      <c r="B327" s="172" t="s">
        <v>306</v>
      </c>
      <c r="C327" s="522" t="n">
        <v>2</v>
      </c>
      <c r="D327" s="523" t="n">
        <v>1</v>
      </c>
      <c r="E327" s="137" t="s">
        <v>310</v>
      </c>
      <c r="F327" s="155"/>
      <c r="G327" s="156"/>
      <c r="H327" s="157"/>
    </row>
    <row r="328" customFormat="false" ht="24" hidden="false" customHeight="false" outlineLevel="0" collapsed="false">
      <c r="A328" s="141"/>
      <c r="B328" s="152"/>
      <c r="C328" s="522"/>
      <c r="D328" s="523"/>
      <c r="E328" s="137" t="s">
        <v>779</v>
      </c>
      <c r="F328" s="155"/>
      <c r="G328" s="156"/>
      <c r="H328" s="157"/>
    </row>
    <row r="329" customFormat="false" ht="15" hidden="false" customHeight="false" outlineLevel="0" collapsed="false">
      <c r="A329" s="141"/>
      <c r="B329" s="152"/>
      <c r="C329" s="522"/>
      <c r="D329" s="523"/>
      <c r="E329" s="137" t="s">
        <v>780</v>
      </c>
      <c r="F329" s="155"/>
      <c r="G329" s="156"/>
      <c r="H329" s="157"/>
    </row>
    <row r="330" customFormat="false" ht="15" hidden="false" customHeight="false" outlineLevel="0" collapsed="false">
      <c r="A330" s="141"/>
      <c r="B330" s="152"/>
      <c r="C330" s="522"/>
      <c r="D330" s="523"/>
      <c r="E330" s="137" t="s">
        <v>780</v>
      </c>
      <c r="F330" s="155"/>
      <c r="G330" s="156"/>
      <c r="H330" s="157"/>
    </row>
    <row r="331" customFormat="false" ht="15" hidden="false" customHeight="false" outlineLevel="0" collapsed="false">
      <c r="A331" s="141" t="n">
        <v>2530</v>
      </c>
      <c r="B331" s="170" t="s">
        <v>306</v>
      </c>
      <c r="C331" s="520" t="n">
        <v>3</v>
      </c>
      <c r="D331" s="521" t="n">
        <v>0</v>
      </c>
      <c r="E331" s="144" t="s">
        <v>311</v>
      </c>
      <c r="F331" s="155"/>
      <c r="G331" s="156"/>
      <c r="H331" s="157"/>
    </row>
    <row r="332" s="148" customFormat="true" ht="10.5" hidden="false" customHeight="true" outlineLevel="0" collapsed="false">
      <c r="A332" s="141"/>
      <c r="B332" s="128"/>
      <c r="C332" s="520"/>
      <c r="D332" s="521"/>
      <c r="E332" s="137" t="s">
        <v>32</v>
      </c>
      <c r="F332" s="161"/>
      <c r="G332" s="162"/>
      <c r="H332" s="163"/>
    </row>
    <row r="333" customFormat="false" ht="15" hidden="false" customHeight="false" outlineLevel="0" collapsed="false">
      <c r="A333" s="141" t="n">
        <v>3531</v>
      </c>
      <c r="B333" s="172" t="s">
        <v>306</v>
      </c>
      <c r="C333" s="522" t="n">
        <v>3</v>
      </c>
      <c r="D333" s="523" t="n">
        <v>1</v>
      </c>
      <c r="E333" s="137" t="s">
        <v>311</v>
      </c>
      <c r="F333" s="155"/>
      <c r="G333" s="156"/>
      <c r="H333" s="157"/>
    </row>
    <row r="334" customFormat="false" ht="24" hidden="false" customHeight="false" outlineLevel="0" collapsed="false">
      <c r="A334" s="141"/>
      <c r="B334" s="152"/>
      <c r="C334" s="522"/>
      <c r="D334" s="523"/>
      <c r="E334" s="137" t="s">
        <v>779</v>
      </c>
      <c r="F334" s="155"/>
      <c r="G334" s="156"/>
      <c r="H334" s="157"/>
    </row>
    <row r="335" customFormat="false" ht="15" hidden="false" customHeight="false" outlineLevel="0" collapsed="false">
      <c r="A335" s="141"/>
      <c r="B335" s="152"/>
      <c r="C335" s="522"/>
      <c r="D335" s="523"/>
      <c r="E335" s="137" t="s">
        <v>780</v>
      </c>
      <c r="F335" s="155"/>
      <c r="G335" s="156"/>
      <c r="H335" s="157"/>
    </row>
    <row r="336" customFormat="false" ht="15" hidden="false" customHeight="false" outlineLevel="0" collapsed="false">
      <c r="A336" s="141"/>
      <c r="B336" s="152"/>
      <c r="C336" s="522"/>
      <c r="D336" s="523"/>
      <c r="E336" s="137" t="s">
        <v>780</v>
      </c>
      <c r="F336" s="155"/>
      <c r="G336" s="156"/>
      <c r="H336" s="157"/>
    </row>
    <row r="337" customFormat="false" ht="19.5" hidden="false" customHeight="true" outlineLevel="0" collapsed="false">
      <c r="A337" s="141" t="n">
        <v>2540</v>
      </c>
      <c r="B337" s="170" t="s">
        <v>306</v>
      </c>
      <c r="C337" s="520" t="n">
        <v>4</v>
      </c>
      <c r="D337" s="521" t="n">
        <v>0</v>
      </c>
      <c r="E337" s="144" t="s">
        <v>312</v>
      </c>
      <c r="F337" s="155"/>
      <c r="G337" s="156"/>
      <c r="H337" s="157"/>
    </row>
    <row r="338" s="148" customFormat="true" ht="10.5" hidden="false" customHeight="true" outlineLevel="0" collapsed="false">
      <c r="A338" s="141"/>
      <c r="B338" s="128"/>
      <c r="C338" s="520"/>
      <c r="D338" s="521"/>
      <c r="E338" s="137" t="s">
        <v>32</v>
      </c>
      <c r="F338" s="161"/>
      <c r="G338" s="162"/>
      <c r="H338" s="163"/>
    </row>
    <row r="339" customFormat="false" ht="17.25" hidden="false" customHeight="true" outlineLevel="0" collapsed="false">
      <c r="A339" s="141" t="n">
        <v>2541</v>
      </c>
      <c r="B339" s="172" t="s">
        <v>306</v>
      </c>
      <c r="C339" s="522" t="n">
        <v>4</v>
      </c>
      <c r="D339" s="523" t="n">
        <v>1</v>
      </c>
      <c r="E339" s="137" t="s">
        <v>312</v>
      </c>
      <c r="F339" s="155"/>
      <c r="G339" s="156"/>
      <c r="H339" s="157"/>
    </row>
    <row r="340" customFormat="false" ht="24" hidden="false" customHeight="false" outlineLevel="0" collapsed="false">
      <c r="A340" s="141"/>
      <c r="B340" s="152"/>
      <c r="C340" s="522"/>
      <c r="D340" s="523"/>
      <c r="E340" s="137" t="s">
        <v>779</v>
      </c>
      <c r="F340" s="155"/>
      <c r="G340" s="156"/>
      <c r="H340" s="157"/>
    </row>
    <row r="341" customFormat="false" ht="15" hidden="false" customHeight="false" outlineLevel="0" collapsed="false">
      <c r="A341" s="141"/>
      <c r="B341" s="152"/>
      <c r="C341" s="522"/>
      <c r="D341" s="523"/>
      <c r="E341" s="137" t="s">
        <v>780</v>
      </c>
      <c r="F341" s="155"/>
      <c r="G341" s="156"/>
      <c r="H341" s="157"/>
    </row>
    <row r="342" customFormat="false" ht="15" hidden="false" customHeight="false" outlineLevel="0" collapsed="false">
      <c r="A342" s="141"/>
      <c r="B342" s="152"/>
      <c r="C342" s="522"/>
      <c r="D342" s="523"/>
      <c r="E342" s="137" t="s">
        <v>780</v>
      </c>
      <c r="F342" s="155"/>
      <c r="G342" s="156"/>
      <c r="H342" s="157"/>
    </row>
    <row r="343" customFormat="false" ht="32.25" hidden="false" customHeight="true" outlineLevel="0" collapsed="false">
      <c r="A343" s="141" t="n">
        <v>2550</v>
      </c>
      <c r="B343" s="170" t="s">
        <v>306</v>
      </c>
      <c r="C343" s="520" t="n">
        <v>5</v>
      </c>
      <c r="D343" s="521" t="n">
        <v>0</v>
      </c>
      <c r="E343" s="144" t="s">
        <v>313</v>
      </c>
      <c r="F343" s="155"/>
      <c r="G343" s="156"/>
      <c r="H343" s="157"/>
    </row>
    <row r="344" s="148" customFormat="true" ht="10.5" hidden="false" customHeight="true" outlineLevel="0" collapsed="false">
      <c r="A344" s="141"/>
      <c r="B344" s="128"/>
      <c r="C344" s="520"/>
      <c r="D344" s="521"/>
      <c r="E344" s="137" t="s">
        <v>32</v>
      </c>
      <c r="F344" s="161"/>
      <c r="G344" s="162"/>
      <c r="H344" s="163"/>
    </row>
    <row r="345" customFormat="false" ht="24" hidden="false" customHeight="false" outlineLevel="0" collapsed="false">
      <c r="A345" s="141" t="n">
        <v>2551</v>
      </c>
      <c r="B345" s="172" t="s">
        <v>306</v>
      </c>
      <c r="C345" s="522" t="n">
        <v>5</v>
      </c>
      <c r="D345" s="523" t="n">
        <v>1</v>
      </c>
      <c r="E345" s="137" t="s">
        <v>313</v>
      </c>
      <c r="F345" s="155"/>
      <c r="G345" s="156"/>
      <c r="H345" s="157"/>
    </row>
    <row r="346" customFormat="false" ht="24" hidden="false" customHeight="false" outlineLevel="0" collapsed="false">
      <c r="A346" s="141"/>
      <c r="B346" s="152"/>
      <c r="C346" s="522"/>
      <c r="D346" s="523"/>
      <c r="E346" s="137" t="s">
        <v>779</v>
      </c>
      <c r="F346" s="155"/>
      <c r="G346" s="156"/>
      <c r="H346" s="157"/>
    </row>
    <row r="347" customFormat="false" ht="15" hidden="false" customHeight="false" outlineLevel="0" collapsed="false">
      <c r="A347" s="141"/>
      <c r="B347" s="152"/>
      <c r="C347" s="522"/>
      <c r="D347" s="523"/>
      <c r="E347" s="137" t="s">
        <v>780</v>
      </c>
      <c r="F347" s="155"/>
      <c r="G347" s="156"/>
      <c r="H347" s="157"/>
    </row>
    <row r="348" customFormat="false" ht="15" hidden="false" customHeight="false" outlineLevel="0" collapsed="false">
      <c r="A348" s="141"/>
      <c r="B348" s="152"/>
      <c r="C348" s="522"/>
      <c r="D348" s="523"/>
      <c r="E348" s="137" t="s">
        <v>780</v>
      </c>
      <c r="F348" s="155"/>
      <c r="G348" s="156"/>
      <c r="H348" s="157"/>
    </row>
    <row r="349" customFormat="false" ht="24" hidden="false" customHeight="false" outlineLevel="0" collapsed="false">
      <c r="A349" s="141" t="n">
        <v>2560</v>
      </c>
      <c r="B349" s="170" t="s">
        <v>306</v>
      </c>
      <c r="C349" s="520" t="n">
        <v>6</v>
      </c>
      <c r="D349" s="521" t="n">
        <v>0</v>
      </c>
      <c r="E349" s="144" t="s">
        <v>314</v>
      </c>
      <c r="F349" s="155"/>
      <c r="G349" s="156"/>
      <c r="H349" s="157"/>
    </row>
    <row r="350" s="148" customFormat="true" ht="10.5" hidden="false" customHeight="true" outlineLevel="0" collapsed="false">
      <c r="A350" s="141"/>
      <c r="B350" s="128"/>
      <c r="C350" s="520"/>
      <c r="D350" s="521"/>
      <c r="E350" s="137" t="s">
        <v>32</v>
      </c>
      <c r="F350" s="161"/>
      <c r="G350" s="162"/>
      <c r="H350" s="163"/>
    </row>
    <row r="351" customFormat="false" ht="24" hidden="false" customHeight="false" outlineLevel="0" collapsed="false">
      <c r="A351" s="141" t="n">
        <v>2561</v>
      </c>
      <c r="B351" s="172" t="s">
        <v>306</v>
      </c>
      <c r="C351" s="522" t="n">
        <v>6</v>
      </c>
      <c r="D351" s="523" t="n">
        <v>1</v>
      </c>
      <c r="E351" s="137" t="s">
        <v>314</v>
      </c>
      <c r="F351" s="155"/>
      <c r="G351" s="156"/>
      <c r="H351" s="157"/>
    </row>
    <row r="352" customFormat="false" ht="24" hidden="false" customHeight="false" outlineLevel="0" collapsed="false">
      <c r="A352" s="141"/>
      <c r="B352" s="152"/>
      <c r="C352" s="522"/>
      <c r="D352" s="523"/>
      <c r="E352" s="137" t="s">
        <v>779</v>
      </c>
      <c r="F352" s="155"/>
      <c r="G352" s="156"/>
      <c r="H352" s="157"/>
    </row>
    <row r="353" customFormat="false" ht="15" hidden="false" customHeight="false" outlineLevel="0" collapsed="false">
      <c r="A353" s="141"/>
      <c r="B353" s="152"/>
      <c r="C353" s="522"/>
      <c r="D353" s="523"/>
      <c r="E353" s="137" t="s">
        <v>780</v>
      </c>
      <c r="F353" s="155"/>
      <c r="G353" s="156"/>
      <c r="H353" s="157"/>
    </row>
    <row r="354" customFormat="false" ht="12" hidden="false" customHeight="true" outlineLevel="0" collapsed="false">
      <c r="A354" s="141"/>
      <c r="B354" s="152"/>
      <c r="C354" s="522"/>
      <c r="D354" s="523"/>
      <c r="E354" s="137" t="s">
        <v>780</v>
      </c>
      <c r="F354" s="155"/>
      <c r="G354" s="156"/>
      <c r="H354" s="157"/>
    </row>
    <row r="355" s="135" customFormat="true" ht="54" hidden="false" customHeight="true" outlineLevel="0" collapsed="false">
      <c r="A355" s="166" t="n">
        <v>2600</v>
      </c>
      <c r="B355" s="170" t="s">
        <v>315</v>
      </c>
      <c r="C355" s="520" t="n">
        <v>0</v>
      </c>
      <c r="D355" s="521" t="n">
        <v>0</v>
      </c>
      <c r="E355" s="171" t="s">
        <v>786</v>
      </c>
      <c r="F355" s="173" t="n">
        <v>250</v>
      </c>
      <c r="G355" s="174" t="n">
        <v>250</v>
      </c>
      <c r="H355" s="169"/>
    </row>
    <row r="356" customFormat="false" ht="15.75" hidden="false" customHeight="true" outlineLevel="0" collapsed="false">
      <c r="A356" s="136"/>
      <c r="B356" s="128"/>
      <c r="C356" s="514"/>
      <c r="D356" s="515"/>
      <c r="E356" s="137" t="s">
        <v>7</v>
      </c>
      <c r="F356" s="176"/>
      <c r="G356" s="177"/>
      <c r="H356" s="140"/>
    </row>
    <row r="357" customFormat="false" ht="15" hidden="false" customHeight="false" outlineLevel="0" collapsed="false">
      <c r="A357" s="141" t="n">
        <v>2610</v>
      </c>
      <c r="B357" s="170" t="s">
        <v>315</v>
      </c>
      <c r="C357" s="520" t="n">
        <v>1</v>
      </c>
      <c r="D357" s="521" t="n">
        <v>0</v>
      </c>
      <c r="E357" s="144" t="s">
        <v>317</v>
      </c>
      <c r="F357" s="155"/>
      <c r="G357" s="156"/>
      <c r="H357" s="157"/>
    </row>
    <row r="358" s="148" customFormat="true" ht="13.5" hidden="false" customHeight="true" outlineLevel="0" collapsed="false">
      <c r="A358" s="141"/>
      <c r="B358" s="128"/>
      <c r="C358" s="520"/>
      <c r="D358" s="521"/>
      <c r="E358" s="137" t="s">
        <v>32</v>
      </c>
      <c r="F358" s="161"/>
      <c r="G358" s="162"/>
      <c r="H358" s="163"/>
    </row>
    <row r="359" customFormat="false" ht="15" hidden="false" customHeight="false" outlineLevel="0" collapsed="false">
      <c r="A359" s="141" t="n">
        <v>2611</v>
      </c>
      <c r="B359" s="172" t="s">
        <v>315</v>
      </c>
      <c r="C359" s="522" t="n">
        <v>1</v>
      </c>
      <c r="D359" s="523" t="n">
        <v>1</v>
      </c>
      <c r="E359" s="137" t="s">
        <v>318</v>
      </c>
      <c r="F359" s="155"/>
      <c r="G359" s="156"/>
      <c r="H359" s="157"/>
    </row>
    <row r="360" customFormat="false" ht="24" hidden="false" customHeight="false" outlineLevel="0" collapsed="false">
      <c r="A360" s="141"/>
      <c r="B360" s="152"/>
      <c r="C360" s="522"/>
      <c r="D360" s="523"/>
      <c r="E360" s="137" t="s">
        <v>779</v>
      </c>
      <c r="F360" s="155"/>
      <c r="G360" s="156"/>
      <c r="H360" s="157"/>
    </row>
    <row r="361" customFormat="false" ht="15" hidden="false" customHeight="false" outlineLevel="0" collapsed="false">
      <c r="A361" s="141"/>
      <c r="B361" s="152"/>
      <c r="C361" s="522"/>
      <c r="D361" s="523"/>
      <c r="E361" s="137" t="s">
        <v>780</v>
      </c>
      <c r="F361" s="155"/>
      <c r="G361" s="156"/>
      <c r="H361" s="157"/>
    </row>
    <row r="362" customFormat="false" ht="15" hidden="false" customHeight="false" outlineLevel="0" collapsed="false">
      <c r="A362" s="141"/>
      <c r="B362" s="152"/>
      <c r="C362" s="522"/>
      <c r="D362" s="523"/>
      <c r="E362" s="137" t="s">
        <v>780</v>
      </c>
      <c r="F362" s="155"/>
      <c r="G362" s="156"/>
      <c r="H362" s="157"/>
    </row>
    <row r="363" customFormat="false" ht="15" hidden="false" customHeight="false" outlineLevel="0" collapsed="false">
      <c r="A363" s="141" t="n">
        <v>2620</v>
      </c>
      <c r="B363" s="170" t="s">
        <v>315</v>
      </c>
      <c r="C363" s="520" t="n">
        <v>2</v>
      </c>
      <c r="D363" s="521" t="n">
        <v>0</v>
      </c>
      <c r="E363" s="144" t="s">
        <v>319</v>
      </c>
      <c r="F363" s="155"/>
      <c r="G363" s="156"/>
      <c r="H363" s="157"/>
    </row>
    <row r="364" s="148" customFormat="true" ht="10.5" hidden="false" customHeight="true" outlineLevel="0" collapsed="false">
      <c r="A364" s="141"/>
      <c r="B364" s="128"/>
      <c r="C364" s="520"/>
      <c r="D364" s="521"/>
      <c r="E364" s="137" t="s">
        <v>32</v>
      </c>
      <c r="F364" s="161"/>
      <c r="G364" s="162"/>
      <c r="H364" s="163"/>
    </row>
    <row r="365" customFormat="false" ht="15" hidden="false" customHeight="false" outlineLevel="0" collapsed="false">
      <c r="A365" s="141" t="n">
        <v>2621</v>
      </c>
      <c r="B365" s="172" t="s">
        <v>315</v>
      </c>
      <c r="C365" s="522" t="n">
        <v>2</v>
      </c>
      <c r="D365" s="523" t="n">
        <v>1</v>
      </c>
      <c r="E365" s="137" t="s">
        <v>319</v>
      </c>
      <c r="F365" s="155"/>
      <c r="G365" s="156"/>
      <c r="H365" s="157"/>
    </row>
    <row r="366" customFormat="false" ht="24" hidden="false" customHeight="false" outlineLevel="0" collapsed="false">
      <c r="A366" s="141"/>
      <c r="B366" s="152"/>
      <c r="C366" s="522"/>
      <c r="D366" s="523"/>
      <c r="E366" s="137" t="s">
        <v>779</v>
      </c>
      <c r="F366" s="155"/>
      <c r="G366" s="156"/>
      <c r="H366" s="157"/>
    </row>
    <row r="367" customFormat="false" ht="15" hidden="false" customHeight="false" outlineLevel="0" collapsed="false">
      <c r="A367" s="141"/>
      <c r="B367" s="152"/>
      <c r="C367" s="522"/>
      <c r="D367" s="523"/>
      <c r="E367" s="137" t="s">
        <v>780</v>
      </c>
      <c r="F367" s="155"/>
      <c r="G367" s="156"/>
      <c r="H367" s="157"/>
    </row>
    <row r="368" customFormat="false" ht="15" hidden="false" customHeight="false" outlineLevel="0" collapsed="false">
      <c r="A368" s="141"/>
      <c r="B368" s="152"/>
      <c r="C368" s="522"/>
      <c r="D368" s="523"/>
      <c r="E368" s="137" t="s">
        <v>780</v>
      </c>
      <c r="F368" s="155"/>
      <c r="G368" s="156"/>
      <c r="H368" s="157"/>
    </row>
    <row r="369" customFormat="false" ht="15" hidden="false" customHeight="false" outlineLevel="0" collapsed="false">
      <c r="A369" s="141" t="n">
        <v>2630</v>
      </c>
      <c r="B369" s="170" t="s">
        <v>315</v>
      </c>
      <c r="C369" s="520" t="n">
        <v>3</v>
      </c>
      <c r="D369" s="521" t="n">
        <v>0</v>
      </c>
      <c r="E369" s="144" t="s">
        <v>320</v>
      </c>
      <c r="F369" s="155"/>
      <c r="G369" s="156"/>
      <c r="H369" s="157"/>
    </row>
    <row r="370" s="148" customFormat="true" ht="10.5" hidden="false" customHeight="true" outlineLevel="0" collapsed="false">
      <c r="A370" s="141"/>
      <c r="B370" s="128"/>
      <c r="C370" s="520"/>
      <c r="D370" s="521"/>
      <c r="E370" s="137" t="s">
        <v>32</v>
      </c>
      <c r="F370" s="161"/>
      <c r="G370" s="162"/>
      <c r="H370" s="163"/>
    </row>
    <row r="371" customFormat="false" ht="15" hidden="false" customHeight="false" outlineLevel="0" collapsed="false">
      <c r="A371" s="141" t="n">
        <v>2631</v>
      </c>
      <c r="B371" s="172" t="s">
        <v>315</v>
      </c>
      <c r="C371" s="522" t="n">
        <v>3</v>
      </c>
      <c r="D371" s="523" t="n">
        <v>1</v>
      </c>
      <c r="E371" s="137" t="s">
        <v>321</v>
      </c>
      <c r="F371" s="155"/>
      <c r="G371" s="156"/>
      <c r="H371" s="157"/>
    </row>
    <row r="372" customFormat="false" ht="24" hidden="false" customHeight="false" outlineLevel="0" collapsed="false">
      <c r="A372" s="141"/>
      <c r="B372" s="152"/>
      <c r="C372" s="522"/>
      <c r="D372" s="523"/>
      <c r="E372" s="137" t="s">
        <v>779</v>
      </c>
      <c r="F372" s="155"/>
      <c r="G372" s="156"/>
      <c r="H372" s="157"/>
    </row>
    <row r="373" customFormat="false" ht="15" hidden="false" customHeight="false" outlineLevel="0" collapsed="false">
      <c r="A373" s="141"/>
      <c r="B373" s="152"/>
      <c r="C373" s="522"/>
      <c r="D373" s="523"/>
      <c r="E373" s="137" t="s">
        <v>780</v>
      </c>
      <c r="F373" s="155"/>
      <c r="G373" s="156"/>
      <c r="H373" s="157"/>
    </row>
    <row r="374" customFormat="false" ht="15" hidden="false" customHeight="false" outlineLevel="0" collapsed="false">
      <c r="A374" s="141"/>
      <c r="B374" s="152"/>
      <c r="C374" s="522"/>
      <c r="D374" s="523"/>
      <c r="E374" s="137" t="s">
        <v>780</v>
      </c>
      <c r="F374" s="155"/>
      <c r="G374" s="156"/>
      <c r="H374" s="157"/>
    </row>
    <row r="375" customFormat="false" ht="15" hidden="false" customHeight="false" outlineLevel="0" collapsed="false">
      <c r="A375" s="141" t="n">
        <v>2640</v>
      </c>
      <c r="B375" s="170" t="s">
        <v>315</v>
      </c>
      <c r="C375" s="520" t="n">
        <v>4</v>
      </c>
      <c r="D375" s="521" t="n">
        <v>0</v>
      </c>
      <c r="E375" s="144" t="s">
        <v>322</v>
      </c>
      <c r="F375" s="158" t="n">
        <v>250</v>
      </c>
      <c r="G375" s="159" t="n">
        <v>250</v>
      </c>
      <c r="H375" s="160"/>
    </row>
    <row r="376" s="148" customFormat="true" ht="10.5" hidden="false" customHeight="true" outlineLevel="0" collapsed="false">
      <c r="A376" s="141"/>
      <c r="B376" s="128"/>
      <c r="C376" s="520"/>
      <c r="D376" s="521"/>
      <c r="E376" s="137" t="s">
        <v>32</v>
      </c>
      <c r="F376" s="161"/>
      <c r="G376" s="162"/>
      <c r="H376" s="163"/>
    </row>
    <row r="377" customFormat="false" ht="15" hidden="false" customHeight="false" outlineLevel="0" collapsed="false">
      <c r="A377" s="141" t="n">
        <v>2641</v>
      </c>
      <c r="B377" s="172" t="s">
        <v>315</v>
      </c>
      <c r="C377" s="522" t="n">
        <v>4</v>
      </c>
      <c r="D377" s="523" t="n">
        <v>1</v>
      </c>
      <c r="E377" s="137" t="s">
        <v>323</v>
      </c>
      <c r="F377" s="158" t="n">
        <v>250</v>
      </c>
      <c r="G377" s="159" t="n">
        <v>250</v>
      </c>
      <c r="H377" s="160"/>
    </row>
    <row r="378" customFormat="false" ht="24" hidden="false" customHeight="false" outlineLevel="0" collapsed="false">
      <c r="A378" s="141"/>
      <c r="B378" s="152"/>
      <c r="C378" s="522"/>
      <c r="D378" s="523"/>
      <c r="E378" s="137" t="s">
        <v>779</v>
      </c>
      <c r="F378" s="158"/>
      <c r="G378" s="159"/>
      <c r="H378" s="160"/>
    </row>
    <row r="379" customFormat="false" ht="15" hidden="false" customHeight="false" outlineLevel="0" collapsed="false">
      <c r="A379" s="141"/>
      <c r="B379" s="152"/>
      <c r="C379" s="522"/>
      <c r="D379" s="523"/>
      <c r="E379" s="526" t="n">
        <v>4251</v>
      </c>
      <c r="F379" s="158" t="n">
        <v>250</v>
      </c>
      <c r="G379" s="159" t="n">
        <v>250</v>
      </c>
      <c r="H379" s="160"/>
    </row>
    <row r="380" customFormat="false" ht="15" hidden="false" customHeight="false" outlineLevel="0" collapsed="false">
      <c r="A380" s="141"/>
      <c r="B380" s="152"/>
      <c r="C380" s="522"/>
      <c r="D380" s="523"/>
      <c r="E380" s="137" t="s">
        <v>780</v>
      </c>
      <c r="F380" s="158"/>
      <c r="G380" s="159"/>
      <c r="H380" s="160"/>
    </row>
    <row r="381" customFormat="false" ht="36" hidden="false" customHeight="false" outlineLevel="0" collapsed="false">
      <c r="A381" s="141" t="n">
        <v>2650</v>
      </c>
      <c r="B381" s="170" t="s">
        <v>315</v>
      </c>
      <c r="C381" s="520" t="n">
        <v>5</v>
      </c>
      <c r="D381" s="521" t="n">
        <v>0</v>
      </c>
      <c r="E381" s="144" t="s">
        <v>324</v>
      </c>
      <c r="F381" s="155"/>
      <c r="G381" s="156"/>
      <c r="H381" s="157"/>
    </row>
    <row r="382" s="148" customFormat="true" ht="10.5" hidden="false" customHeight="true" outlineLevel="0" collapsed="false">
      <c r="A382" s="141"/>
      <c r="B382" s="128"/>
      <c r="C382" s="520"/>
      <c r="D382" s="521"/>
      <c r="E382" s="137" t="s">
        <v>32</v>
      </c>
      <c r="F382" s="161"/>
      <c r="G382" s="162"/>
      <c r="H382" s="163"/>
    </row>
    <row r="383" customFormat="false" ht="39.75" hidden="false" customHeight="true" outlineLevel="0" collapsed="false">
      <c r="A383" s="141" t="n">
        <v>2651</v>
      </c>
      <c r="B383" s="172" t="s">
        <v>315</v>
      </c>
      <c r="C383" s="522" t="n">
        <v>5</v>
      </c>
      <c r="D383" s="523" t="n">
        <v>1</v>
      </c>
      <c r="E383" s="137" t="s">
        <v>324</v>
      </c>
      <c r="F383" s="155"/>
      <c r="G383" s="156"/>
      <c r="H383" s="157"/>
    </row>
    <row r="384" customFormat="false" ht="24" hidden="false" customHeight="false" outlineLevel="0" collapsed="false">
      <c r="A384" s="141"/>
      <c r="B384" s="152"/>
      <c r="C384" s="522"/>
      <c r="D384" s="523"/>
      <c r="E384" s="137" t="s">
        <v>779</v>
      </c>
      <c r="F384" s="155"/>
      <c r="G384" s="156"/>
      <c r="H384" s="157"/>
    </row>
    <row r="385" customFormat="false" ht="15" hidden="false" customHeight="false" outlineLevel="0" collapsed="false">
      <c r="A385" s="141"/>
      <c r="B385" s="152"/>
      <c r="C385" s="522"/>
      <c r="D385" s="523"/>
      <c r="E385" s="137" t="s">
        <v>780</v>
      </c>
      <c r="F385" s="155"/>
      <c r="G385" s="156"/>
      <c r="H385" s="157"/>
    </row>
    <row r="386" customFormat="false" ht="15" hidden="false" customHeight="false" outlineLevel="0" collapsed="false">
      <c r="A386" s="141"/>
      <c r="B386" s="152"/>
      <c r="C386" s="522"/>
      <c r="D386" s="523"/>
      <c r="E386" s="137" t="s">
        <v>780</v>
      </c>
      <c r="F386" s="155"/>
      <c r="G386" s="156"/>
      <c r="H386" s="157"/>
    </row>
    <row r="387" customFormat="false" ht="24" hidden="false" customHeight="false" outlineLevel="0" collapsed="false">
      <c r="A387" s="141" t="n">
        <v>2660</v>
      </c>
      <c r="B387" s="170" t="s">
        <v>315</v>
      </c>
      <c r="C387" s="520" t="n">
        <v>6</v>
      </c>
      <c r="D387" s="521" t="n">
        <v>0</v>
      </c>
      <c r="E387" s="144" t="s">
        <v>325</v>
      </c>
      <c r="F387" s="155"/>
      <c r="G387" s="156"/>
      <c r="H387" s="157"/>
    </row>
    <row r="388" s="148" customFormat="true" ht="10.5" hidden="false" customHeight="true" outlineLevel="0" collapsed="false">
      <c r="A388" s="141"/>
      <c r="B388" s="128"/>
      <c r="C388" s="520"/>
      <c r="D388" s="521"/>
      <c r="E388" s="137" t="s">
        <v>32</v>
      </c>
      <c r="F388" s="161"/>
      <c r="G388" s="162"/>
      <c r="H388" s="163"/>
    </row>
    <row r="389" customFormat="false" ht="31.5" hidden="false" customHeight="true" outlineLevel="0" collapsed="false">
      <c r="A389" s="141" t="n">
        <v>2661</v>
      </c>
      <c r="B389" s="172" t="s">
        <v>315</v>
      </c>
      <c r="C389" s="522" t="n">
        <v>6</v>
      </c>
      <c r="D389" s="523" t="n">
        <v>1</v>
      </c>
      <c r="E389" s="137" t="s">
        <v>325</v>
      </c>
      <c r="F389" s="155"/>
      <c r="G389" s="156"/>
      <c r="H389" s="157"/>
    </row>
    <row r="390" customFormat="false" ht="24" hidden="false" customHeight="false" outlineLevel="0" collapsed="false">
      <c r="A390" s="141"/>
      <c r="B390" s="152"/>
      <c r="C390" s="522"/>
      <c r="D390" s="523"/>
      <c r="E390" s="137" t="s">
        <v>779</v>
      </c>
      <c r="F390" s="155"/>
      <c r="G390" s="156"/>
      <c r="H390" s="157"/>
    </row>
    <row r="391" customFormat="false" ht="15" hidden="false" customHeight="false" outlineLevel="0" collapsed="false">
      <c r="A391" s="141"/>
      <c r="B391" s="152"/>
      <c r="C391" s="522"/>
      <c r="D391" s="523"/>
      <c r="E391" s="137" t="s">
        <v>780</v>
      </c>
      <c r="F391" s="155"/>
      <c r="G391" s="156"/>
      <c r="H391" s="157"/>
    </row>
    <row r="392" customFormat="false" ht="12" hidden="false" customHeight="true" outlineLevel="0" collapsed="false">
      <c r="A392" s="141"/>
      <c r="B392" s="152"/>
      <c r="C392" s="522"/>
      <c r="D392" s="523"/>
      <c r="E392" s="137" t="s">
        <v>780</v>
      </c>
      <c r="F392" s="155"/>
      <c r="G392" s="156"/>
      <c r="H392" s="157"/>
    </row>
    <row r="393" s="135" customFormat="true" ht="33.75" hidden="false" customHeight="true" outlineLevel="0" collapsed="false">
      <c r="A393" s="166" t="n">
        <v>2700</v>
      </c>
      <c r="B393" s="170" t="s">
        <v>326</v>
      </c>
      <c r="C393" s="520" t="n">
        <v>0</v>
      </c>
      <c r="D393" s="521" t="n">
        <v>0</v>
      </c>
      <c r="E393" s="171" t="s">
        <v>787</v>
      </c>
      <c r="F393" s="167"/>
      <c r="G393" s="168"/>
      <c r="H393" s="169"/>
    </row>
    <row r="394" customFormat="false" ht="11.25" hidden="false" customHeight="true" outlineLevel="0" collapsed="false">
      <c r="A394" s="136"/>
      <c r="B394" s="128"/>
      <c r="C394" s="514"/>
      <c r="D394" s="515"/>
      <c r="E394" s="137" t="s">
        <v>7</v>
      </c>
      <c r="F394" s="138"/>
      <c r="G394" s="139"/>
      <c r="H394" s="140"/>
    </row>
    <row r="395" customFormat="false" ht="24" hidden="false" customHeight="false" outlineLevel="0" collapsed="false">
      <c r="A395" s="141" t="n">
        <v>2710</v>
      </c>
      <c r="B395" s="170" t="s">
        <v>326</v>
      </c>
      <c r="C395" s="520" t="n">
        <v>1</v>
      </c>
      <c r="D395" s="521" t="n">
        <v>0</v>
      </c>
      <c r="E395" s="144" t="s">
        <v>328</v>
      </c>
      <c r="F395" s="155"/>
      <c r="G395" s="156"/>
      <c r="H395" s="157"/>
    </row>
    <row r="396" s="148" customFormat="true" ht="10.5" hidden="false" customHeight="true" outlineLevel="0" collapsed="false">
      <c r="A396" s="141"/>
      <c r="B396" s="128"/>
      <c r="C396" s="520"/>
      <c r="D396" s="521"/>
      <c r="E396" s="137" t="s">
        <v>32</v>
      </c>
      <c r="F396" s="161"/>
      <c r="G396" s="162"/>
      <c r="H396" s="163"/>
    </row>
    <row r="397" customFormat="false" ht="15" hidden="false" customHeight="false" outlineLevel="0" collapsed="false">
      <c r="A397" s="141" t="n">
        <v>2711</v>
      </c>
      <c r="B397" s="172" t="s">
        <v>326</v>
      </c>
      <c r="C397" s="522" t="n">
        <v>1</v>
      </c>
      <c r="D397" s="523" t="n">
        <v>1</v>
      </c>
      <c r="E397" s="137" t="s">
        <v>329</v>
      </c>
      <c r="F397" s="155"/>
      <c r="G397" s="156"/>
      <c r="H397" s="157"/>
    </row>
    <row r="398" customFormat="false" ht="24" hidden="false" customHeight="false" outlineLevel="0" collapsed="false">
      <c r="A398" s="141"/>
      <c r="B398" s="152"/>
      <c r="C398" s="522"/>
      <c r="D398" s="523"/>
      <c r="E398" s="137" t="s">
        <v>779</v>
      </c>
      <c r="F398" s="155"/>
      <c r="G398" s="156"/>
      <c r="H398" s="157"/>
    </row>
    <row r="399" customFormat="false" ht="15" hidden="false" customHeight="false" outlineLevel="0" collapsed="false">
      <c r="A399" s="141"/>
      <c r="B399" s="152"/>
      <c r="C399" s="522"/>
      <c r="D399" s="523"/>
      <c r="E399" s="137" t="s">
        <v>780</v>
      </c>
      <c r="F399" s="155"/>
      <c r="G399" s="156"/>
      <c r="H399" s="157"/>
    </row>
    <row r="400" customFormat="false" ht="15" hidden="false" customHeight="false" outlineLevel="0" collapsed="false">
      <c r="A400" s="141"/>
      <c r="B400" s="152"/>
      <c r="C400" s="522"/>
      <c r="D400" s="523"/>
      <c r="E400" s="137" t="s">
        <v>780</v>
      </c>
      <c r="F400" s="155"/>
      <c r="G400" s="156"/>
      <c r="H400" s="157"/>
    </row>
    <row r="401" customFormat="false" ht="15" hidden="false" customHeight="false" outlineLevel="0" collapsed="false">
      <c r="A401" s="141" t="n">
        <v>2712</v>
      </c>
      <c r="B401" s="172" t="s">
        <v>326</v>
      </c>
      <c r="C401" s="522" t="n">
        <v>1</v>
      </c>
      <c r="D401" s="523" t="n">
        <v>2</v>
      </c>
      <c r="E401" s="137" t="s">
        <v>330</v>
      </c>
      <c r="F401" s="155"/>
      <c r="G401" s="156"/>
      <c r="H401" s="157"/>
    </row>
    <row r="402" customFormat="false" ht="24" hidden="false" customHeight="false" outlineLevel="0" collapsed="false">
      <c r="A402" s="141"/>
      <c r="B402" s="152"/>
      <c r="C402" s="522"/>
      <c r="D402" s="523"/>
      <c r="E402" s="137" t="s">
        <v>779</v>
      </c>
      <c r="F402" s="155"/>
      <c r="G402" s="156"/>
      <c r="H402" s="157"/>
    </row>
    <row r="403" customFormat="false" ht="15" hidden="false" customHeight="false" outlineLevel="0" collapsed="false">
      <c r="A403" s="141"/>
      <c r="B403" s="152"/>
      <c r="C403" s="522"/>
      <c r="D403" s="523"/>
      <c r="E403" s="137" t="s">
        <v>780</v>
      </c>
      <c r="F403" s="155"/>
      <c r="G403" s="156"/>
      <c r="H403" s="157"/>
    </row>
    <row r="404" customFormat="false" ht="15" hidden="false" customHeight="false" outlineLevel="0" collapsed="false">
      <c r="A404" s="141"/>
      <c r="B404" s="152"/>
      <c r="C404" s="522"/>
      <c r="D404" s="523"/>
      <c r="E404" s="137" t="s">
        <v>780</v>
      </c>
      <c r="F404" s="155"/>
      <c r="G404" s="156"/>
      <c r="H404" s="157"/>
    </row>
    <row r="405" customFormat="false" ht="15" hidden="false" customHeight="false" outlineLevel="0" collapsed="false">
      <c r="A405" s="141" t="n">
        <v>2713</v>
      </c>
      <c r="B405" s="172" t="s">
        <v>326</v>
      </c>
      <c r="C405" s="522" t="n">
        <v>1</v>
      </c>
      <c r="D405" s="523" t="n">
        <v>3</v>
      </c>
      <c r="E405" s="137" t="s">
        <v>331</v>
      </c>
      <c r="F405" s="155"/>
      <c r="G405" s="156"/>
      <c r="H405" s="157"/>
    </row>
    <row r="406" customFormat="false" ht="24" hidden="false" customHeight="false" outlineLevel="0" collapsed="false">
      <c r="A406" s="141"/>
      <c r="B406" s="152"/>
      <c r="C406" s="522"/>
      <c r="D406" s="523"/>
      <c r="E406" s="137" t="s">
        <v>779</v>
      </c>
      <c r="F406" s="155"/>
      <c r="G406" s="156"/>
      <c r="H406" s="157"/>
    </row>
    <row r="407" customFormat="false" ht="15" hidden="false" customHeight="false" outlineLevel="0" collapsed="false">
      <c r="A407" s="141"/>
      <c r="B407" s="152"/>
      <c r="C407" s="522"/>
      <c r="D407" s="523"/>
      <c r="E407" s="137" t="s">
        <v>780</v>
      </c>
      <c r="F407" s="155"/>
      <c r="G407" s="156"/>
      <c r="H407" s="157"/>
    </row>
    <row r="408" customFormat="false" ht="15" hidden="false" customHeight="false" outlineLevel="0" collapsed="false">
      <c r="A408" s="141"/>
      <c r="B408" s="152"/>
      <c r="C408" s="522"/>
      <c r="D408" s="523"/>
      <c r="E408" s="137" t="s">
        <v>780</v>
      </c>
      <c r="F408" s="155"/>
      <c r="G408" s="156"/>
      <c r="H408" s="157"/>
    </row>
    <row r="409" customFormat="false" ht="15" hidden="false" customHeight="false" outlineLevel="0" collapsed="false">
      <c r="A409" s="141" t="n">
        <v>2720</v>
      </c>
      <c r="B409" s="170" t="s">
        <v>326</v>
      </c>
      <c r="C409" s="520" t="n">
        <v>2</v>
      </c>
      <c r="D409" s="521" t="n">
        <v>0</v>
      </c>
      <c r="E409" s="144" t="s">
        <v>332</v>
      </c>
      <c r="F409" s="155"/>
      <c r="G409" s="156"/>
      <c r="H409" s="157"/>
    </row>
    <row r="410" s="148" customFormat="true" ht="10.5" hidden="false" customHeight="true" outlineLevel="0" collapsed="false">
      <c r="A410" s="141"/>
      <c r="B410" s="128"/>
      <c r="C410" s="520"/>
      <c r="D410" s="521"/>
      <c r="E410" s="137" t="s">
        <v>32</v>
      </c>
      <c r="F410" s="161"/>
      <c r="G410" s="162"/>
      <c r="H410" s="163"/>
    </row>
    <row r="411" customFormat="false" ht="15" hidden="false" customHeight="false" outlineLevel="0" collapsed="false">
      <c r="A411" s="141" t="n">
        <v>2721</v>
      </c>
      <c r="B411" s="172" t="s">
        <v>326</v>
      </c>
      <c r="C411" s="522" t="n">
        <v>2</v>
      </c>
      <c r="D411" s="523" t="n">
        <v>1</v>
      </c>
      <c r="E411" s="137" t="s">
        <v>333</v>
      </c>
      <c r="F411" s="155"/>
      <c r="G411" s="156"/>
      <c r="H411" s="157"/>
    </row>
    <row r="412" customFormat="false" ht="24" hidden="false" customHeight="false" outlineLevel="0" collapsed="false">
      <c r="A412" s="141"/>
      <c r="B412" s="152"/>
      <c r="C412" s="522"/>
      <c r="D412" s="523"/>
      <c r="E412" s="137" t="s">
        <v>779</v>
      </c>
      <c r="F412" s="155"/>
      <c r="G412" s="156"/>
      <c r="H412" s="157"/>
    </row>
    <row r="413" customFormat="false" ht="15" hidden="false" customHeight="false" outlineLevel="0" collapsed="false">
      <c r="A413" s="141"/>
      <c r="B413" s="152"/>
      <c r="C413" s="522"/>
      <c r="D413" s="523"/>
      <c r="E413" s="137" t="s">
        <v>780</v>
      </c>
      <c r="F413" s="155"/>
      <c r="G413" s="156"/>
      <c r="H413" s="157"/>
    </row>
    <row r="414" customFormat="false" ht="15" hidden="false" customHeight="false" outlineLevel="0" collapsed="false">
      <c r="A414" s="141"/>
      <c r="B414" s="152"/>
      <c r="C414" s="522"/>
      <c r="D414" s="523"/>
      <c r="E414" s="137" t="s">
        <v>780</v>
      </c>
      <c r="F414" s="155"/>
      <c r="G414" s="156"/>
      <c r="H414" s="157"/>
    </row>
    <row r="415" customFormat="false" ht="20.25" hidden="false" customHeight="true" outlineLevel="0" collapsed="false">
      <c r="A415" s="141" t="n">
        <v>2722</v>
      </c>
      <c r="B415" s="172" t="s">
        <v>326</v>
      </c>
      <c r="C415" s="522" t="n">
        <v>2</v>
      </c>
      <c r="D415" s="523" t="n">
        <v>2</v>
      </c>
      <c r="E415" s="137" t="s">
        <v>334</v>
      </c>
      <c r="F415" s="155"/>
      <c r="G415" s="156"/>
      <c r="H415" s="157"/>
    </row>
    <row r="416" customFormat="false" ht="24" hidden="false" customHeight="false" outlineLevel="0" collapsed="false">
      <c r="A416" s="141"/>
      <c r="B416" s="152"/>
      <c r="C416" s="522"/>
      <c r="D416" s="523"/>
      <c r="E416" s="137" t="s">
        <v>779</v>
      </c>
      <c r="F416" s="155"/>
      <c r="G416" s="156"/>
      <c r="H416" s="157"/>
    </row>
    <row r="417" customFormat="false" ht="15" hidden="false" customHeight="false" outlineLevel="0" collapsed="false">
      <c r="A417" s="141"/>
      <c r="B417" s="152"/>
      <c r="C417" s="522"/>
      <c r="D417" s="523"/>
      <c r="E417" s="137" t="s">
        <v>780</v>
      </c>
      <c r="F417" s="155"/>
      <c r="G417" s="156"/>
      <c r="H417" s="157"/>
    </row>
    <row r="418" customFormat="false" ht="15" hidden="false" customHeight="false" outlineLevel="0" collapsed="false">
      <c r="A418" s="141"/>
      <c r="B418" s="152"/>
      <c r="C418" s="522"/>
      <c r="D418" s="523"/>
      <c r="E418" s="137" t="s">
        <v>780</v>
      </c>
      <c r="F418" s="155"/>
      <c r="G418" s="156"/>
      <c r="H418" s="157"/>
    </row>
    <row r="419" customFormat="false" ht="15" hidden="false" customHeight="false" outlineLevel="0" collapsed="false">
      <c r="A419" s="141" t="n">
        <v>2723</v>
      </c>
      <c r="B419" s="172" t="s">
        <v>326</v>
      </c>
      <c r="C419" s="522" t="n">
        <v>2</v>
      </c>
      <c r="D419" s="523" t="n">
        <v>3</v>
      </c>
      <c r="E419" s="137" t="s">
        <v>335</v>
      </c>
      <c r="F419" s="155"/>
      <c r="G419" s="156"/>
      <c r="H419" s="157"/>
    </row>
    <row r="420" customFormat="false" ht="24" hidden="false" customHeight="false" outlineLevel="0" collapsed="false">
      <c r="A420" s="141"/>
      <c r="B420" s="152"/>
      <c r="C420" s="522"/>
      <c r="D420" s="523"/>
      <c r="E420" s="137" t="s">
        <v>779</v>
      </c>
      <c r="F420" s="155"/>
      <c r="G420" s="156"/>
      <c r="H420" s="157"/>
    </row>
    <row r="421" customFormat="false" ht="15" hidden="false" customHeight="false" outlineLevel="0" collapsed="false">
      <c r="A421" s="141"/>
      <c r="B421" s="152"/>
      <c r="C421" s="522"/>
      <c r="D421" s="523"/>
      <c r="E421" s="137" t="s">
        <v>780</v>
      </c>
      <c r="F421" s="155"/>
      <c r="G421" s="156"/>
      <c r="H421" s="157"/>
    </row>
    <row r="422" customFormat="false" ht="15" hidden="false" customHeight="false" outlineLevel="0" collapsed="false">
      <c r="A422" s="141"/>
      <c r="B422" s="152"/>
      <c r="C422" s="522"/>
      <c r="D422" s="523"/>
      <c r="E422" s="137" t="s">
        <v>780</v>
      </c>
      <c r="F422" s="155"/>
      <c r="G422" s="156"/>
      <c r="H422" s="157"/>
    </row>
    <row r="423" customFormat="false" ht="15" hidden="false" customHeight="false" outlineLevel="0" collapsed="false">
      <c r="A423" s="141" t="n">
        <v>2724</v>
      </c>
      <c r="B423" s="172" t="s">
        <v>326</v>
      </c>
      <c r="C423" s="522" t="n">
        <v>2</v>
      </c>
      <c r="D423" s="523" t="n">
        <v>4</v>
      </c>
      <c r="E423" s="137" t="s">
        <v>336</v>
      </c>
      <c r="F423" s="155"/>
      <c r="G423" s="156"/>
      <c r="H423" s="157"/>
    </row>
    <row r="424" customFormat="false" ht="24" hidden="false" customHeight="false" outlineLevel="0" collapsed="false">
      <c r="A424" s="141"/>
      <c r="B424" s="152"/>
      <c r="C424" s="522"/>
      <c r="D424" s="523"/>
      <c r="E424" s="137" t="s">
        <v>779</v>
      </c>
      <c r="F424" s="155"/>
      <c r="G424" s="156"/>
      <c r="H424" s="157"/>
    </row>
    <row r="425" customFormat="false" ht="15" hidden="false" customHeight="false" outlineLevel="0" collapsed="false">
      <c r="A425" s="141"/>
      <c r="B425" s="152"/>
      <c r="C425" s="522"/>
      <c r="D425" s="523"/>
      <c r="E425" s="137" t="s">
        <v>780</v>
      </c>
      <c r="F425" s="155"/>
      <c r="G425" s="156"/>
      <c r="H425" s="157"/>
    </row>
    <row r="426" customFormat="false" ht="15" hidden="false" customHeight="false" outlineLevel="0" collapsed="false">
      <c r="A426" s="141"/>
      <c r="B426" s="152"/>
      <c r="C426" s="522"/>
      <c r="D426" s="523"/>
      <c r="E426" s="137" t="s">
        <v>780</v>
      </c>
      <c r="F426" s="155"/>
      <c r="G426" s="156"/>
      <c r="H426" s="157"/>
    </row>
    <row r="427" customFormat="false" ht="15" hidden="false" customHeight="false" outlineLevel="0" collapsed="false">
      <c r="A427" s="141" t="n">
        <v>2730</v>
      </c>
      <c r="B427" s="170" t="s">
        <v>326</v>
      </c>
      <c r="C427" s="520" t="n">
        <v>3</v>
      </c>
      <c r="D427" s="521" t="n">
        <v>0</v>
      </c>
      <c r="E427" s="144" t="s">
        <v>337</v>
      </c>
      <c r="F427" s="155"/>
      <c r="G427" s="156"/>
      <c r="H427" s="157"/>
    </row>
    <row r="428" s="148" customFormat="true" ht="10.5" hidden="false" customHeight="true" outlineLevel="0" collapsed="false">
      <c r="A428" s="141"/>
      <c r="B428" s="128"/>
      <c r="C428" s="520"/>
      <c r="D428" s="521"/>
      <c r="E428" s="137" t="s">
        <v>32</v>
      </c>
      <c r="F428" s="161"/>
      <c r="G428" s="162"/>
      <c r="H428" s="163"/>
    </row>
    <row r="429" customFormat="false" ht="15" hidden="false" customHeight="true" outlineLevel="0" collapsed="false">
      <c r="A429" s="141" t="n">
        <v>2731</v>
      </c>
      <c r="B429" s="172" t="s">
        <v>326</v>
      </c>
      <c r="C429" s="522" t="n">
        <v>3</v>
      </c>
      <c r="D429" s="523" t="n">
        <v>1</v>
      </c>
      <c r="E429" s="137" t="s">
        <v>338</v>
      </c>
      <c r="F429" s="155"/>
      <c r="G429" s="156"/>
      <c r="H429" s="157"/>
    </row>
    <row r="430" customFormat="false" ht="24" hidden="false" customHeight="false" outlineLevel="0" collapsed="false">
      <c r="A430" s="141"/>
      <c r="B430" s="152"/>
      <c r="C430" s="522"/>
      <c r="D430" s="523"/>
      <c r="E430" s="137" t="s">
        <v>779</v>
      </c>
      <c r="F430" s="155"/>
      <c r="G430" s="156"/>
      <c r="H430" s="157"/>
    </row>
    <row r="431" customFormat="false" ht="15" hidden="false" customHeight="false" outlineLevel="0" collapsed="false">
      <c r="A431" s="141"/>
      <c r="B431" s="152"/>
      <c r="C431" s="522"/>
      <c r="D431" s="523"/>
      <c r="E431" s="137" t="s">
        <v>780</v>
      </c>
      <c r="F431" s="155"/>
      <c r="G431" s="156"/>
      <c r="H431" s="157"/>
    </row>
    <row r="432" customFormat="false" ht="15" hidden="false" customHeight="false" outlineLevel="0" collapsed="false">
      <c r="A432" s="141"/>
      <c r="B432" s="152"/>
      <c r="C432" s="522"/>
      <c r="D432" s="523"/>
      <c r="E432" s="137" t="s">
        <v>780</v>
      </c>
      <c r="F432" s="155"/>
      <c r="G432" s="156"/>
      <c r="H432" s="157"/>
    </row>
    <row r="433" customFormat="false" ht="18" hidden="false" customHeight="true" outlineLevel="0" collapsed="false">
      <c r="A433" s="141" t="n">
        <v>2732</v>
      </c>
      <c r="B433" s="172" t="s">
        <v>326</v>
      </c>
      <c r="C433" s="522" t="n">
        <v>3</v>
      </c>
      <c r="D433" s="523" t="n">
        <v>2</v>
      </c>
      <c r="E433" s="137" t="s">
        <v>339</v>
      </c>
      <c r="F433" s="155"/>
      <c r="G433" s="156"/>
      <c r="H433" s="157"/>
    </row>
    <row r="434" customFormat="false" ht="24" hidden="false" customHeight="false" outlineLevel="0" collapsed="false">
      <c r="A434" s="141"/>
      <c r="B434" s="152"/>
      <c r="C434" s="522"/>
      <c r="D434" s="523"/>
      <c r="E434" s="137" t="s">
        <v>779</v>
      </c>
      <c r="F434" s="155"/>
      <c r="G434" s="156"/>
      <c r="H434" s="157"/>
    </row>
    <row r="435" customFormat="false" ht="15" hidden="false" customHeight="false" outlineLevel="0" collapsed="false">
      <c r="A435" s="141"/>
      <c r="B435" s="152"/>
      <c r="C435" s="522"/>
      <c r="D435" s="523"/>
      <c r="E435" s="137" t="s">
        <v>780</v>
      </c>
      <c r="F435" s="155"/>
      <c r="G435" s="156"/>
      <c r="H435" s="157"/>
    </row>
    <row r="436" customFormat="false" ht="15" hidden="false" customHeight="false" outlineLevel="0" collapsed="false">
      <c r="A436" s="141"/>
      <c r="B436" s="152"/>
      <c r="C436" s="522"/>
      <c r="D436" s="523"/>
      <c r="E436" s="137" t="s">
        <v>780</v>
      </c>
      <c r="F436" s="155"/>
      <c r="G436" s="156"/>
      <c r="H436" s="157"/>
    </row>
    <row r="437" customFormat="false" ht="21.75" hidden="false" customHeight="true" outlineLevel="0" collapsed="false">
      <c r="A437" s="141" t="n">
        <v>2733</v>
      </c>
      <c r="B437" s="172" t="s">
        <v>326</v>
      </c>
      <c r="C437" s="522" t="n">
        <v>3</v>
      </c>
      <c r="D437" s="523" t="n">
        <v>3</v>
      </c>
      <c r="E437" s="137" t="s">
        <v>340</v>
      </c>
      <c r="F437" s="155"/>
      <c r="G437" s="156"/>
      <c r="H437" s="157"/>
    </row>
    <row r="438" customFormat="false" ht="24" hidden="false" customHeight="false" outlineLevel="0" collapsed="false">
      <c r="A438" s="141"/>
      <c r="B438" s="152"/>
      <c r="C438" s="522"/>
      <c r="D438" s="523"/>
      <c r="E438" s="137" t="s">
        <v>779</v>
      </c>
      <c r="F438" s="155"/>
      <c r="G438" s="156"/>
      <c r="H438" s="157"/>
    </row>
    <row r="439" customFormat="false" ht="15" hidden="false" customHeight="false" outlineLevel="0" collapsed="false">
      <c r="A439" s="141"/>
      <c r="B439" s="152"/>
      <c r="C439" s="522"/>
      <c r="D439" s="523"/>
      <c r="E439" s="137" t="s">
        <v>780</v>
      </c>
      <c r="F439" s="155"/>
      <c r="G439" s="156"/>
      <c r="H439" s="157"/>
    </row>
    <row r="440" customFormat="false" ht="15" hidden="false" customHeight="false" outlineLevel="0" collapsed="false">
      <c r="A440" s="141"/>
      <c r="B440" s="152"/>
      <c r="C440" s="522"/>
      <c r="D440" s="523"/>
      <c r="E440" s="137" t="s">
        <v>780</v>
      </c>
      <c r="F440" s="155"/>
      <c r="G440" s="156"/>
      <c r="H440" s="157"/>
    </row>
    <row r="441" customFormat="false" ht="29.25" hidden="false" customHeight="true" outlineLevel="0" collapsed="false">
      <c r="A441" s="141" t="n">
        <v>2734</v>
      </c>
      <c r="B441" s="172" t="s">
        <v>326</v>
      </c>
      <c r="C441" s="522" t="n">
        <v>3</v>
      </c>
      <c r="D441" s="523" t="n">
        <v>4</v>
      </c>
      <c r="E441" s="137" t="s">
        <v>341</v>
      </c>
      <c r="F441" s="155"/>
      <c r="G441" s="156"/>
      <c r="H441" s="157"/>
      <c r="I441" s="91" t="s">
        <v>788</v>
      </c>
    </row>
    <row r="442" customFormat="false" ht="24" hidden="false" customHeight="false" outlineLevel="0" collapsed="false">
      <c r="A442" s="141"/>
      <c r="B442" s="152"/>
      <c r="C442" s="522"/>
      <c r="D442" s="523"/>
      <c r="E442" s="137" t="s">
        <v>779</v>
      </c>
      <c r="F442" s="155"/>
      <c r="G442" s="156"/>
      <c r="H442" s="157"/>
    </row>
    <row r="443" customFormat="false" ht="15" hidden="false" customHeight="false" outlineLevel="0" collapsed="false">
      <c r="A443" s="141"/>
      <c r="B443" s="152"/>
      <c r="C443" s="522"/>
      <c r="D443" s="523"/>
      <c r="E443" s="137" t="s">
        <v>780</v>
      </c>
      <c r="F443" s="155"/>
      <c r="G443" s="156"/>
      <c r="H443" s="157"/>
    </row>
    <row r="444" customFormat="false" ht="15" hidden="false" customHeight="false" outlineLevel="0" collapsed="false">
      <c r="A444" s="141"/>
      <c r="B444" s="152"/>
      <c r="C444" s="522"/>
      <c r="D444" s="523"/>
      <c r="E444" s="137" t="s">
        <v>780</v>
      </c>
      <c r="F444" s="155"/>
      <c r="G444" s="156"/>
      <c r="H444" s="157"/>
    </row>
    <row r="445" customFormat="false" ht="15" hidden="false" customHeight="false" outlineLevel="0" collapsed="false">
      <c r="A445" s="141" t="n">
        <v>2740</v>
      </c>
      <c r="B445" s="170" t="s">
        <v>326</v>
      </c>
      <c r="C445" s="520" t="n">
        <v>4</v>
      </c>
      <c r="D445" s="521" t="n">
        <v>0</v>
      </c>
      <c r="E445" s="144" t="s">
        <v>342</v>
      </c>
      <c r="F445" s="155"/>
      <c r="G445" s="156"/>
      <c r="H445" s="157"/>
    </row>
    <row r="446" s="148" customFormat="true" ht="10.5" hidden="false" customHeight="true" outlineLevel="0" collapsed="false">
      <c r="A446" s="141"/>
      <c r="B446" s="128"/>
      <c r="C446" s="520"/>
      <c r="D446" s="521"/>
      <c r="E446" s="137" t="s">
        <v>32</v>
      </c>
      <c r="F446" s="161"/>
      <c r="G446" s="162"/>
      <c r="H446" s="163"/>
    </row>
    <row r="447" customFormat="false" ht="15" hidden="false" customHeight="false" outlineLevel="0" collapsed="false">
      <c r="A447" s="141" t="n">
        <v>2741</v>
      </c>
      <c r="B447" s="172" t="s">
        <v>326</v>
      </c>
      <c r="C447" s="522" t="n">
        <v>4</v>
      </c>
      <c r="D447" s="523" t="n">
        <v>1</v>
      </c>
      <c r="E447" s="137" t="s">
        <v>342</v>
      </c>
      <c r="F447" s="155"/>
      <c r="G447" s="156"/>
      <c r="H447" s="157"/>
    </row>
    <row r="448" customFormat="false" ht="24" hidden="false" customHeight="false" outlineLevel="0" collapsed="false">
      <c r="A448" s="141"/>
      <c r="B448" s="152"/>
      <c r="C448" s="522"/>
      <c r="D448" s="523"/>
      <c r="E448" s="137" t="s">
        <v>779</v>
      </c>
      <c r="F448" s="155"/>
      <c r="G448" s="156"/>
      <c r="H448" s="157"/>
    </row>
    <row r="449" customFormat="false" ht="15" hidden="false" customHeight="false" outlineLevel="0" collapsed="false">
      <c r="A449" s="141"/>
      <c r="B449" s="152"/>
      <c r="C449" s="522"/>
      <c r="D449" s="523"/>
      <c r="E449" s="137" t="s">
        <v>780</v>
      </c>
      <c r="F449" s="155"/>
      <c r="G449" s="156"/>
      <c r="H449" s="157"/>
    </row>
    <row r="450" customFormat="false" ht="15" hidden="false" customHeight="false" outlineLevel="0" collapsed="false">
      <c r="A450" s="141"/>
      <c r="B450" s="152"/>
      <c r="C450" s="522"/>
      <c r="D450" s="523"/>
      <c r="E450" s="137" t="s">
        <v>780</v>
      </c>
      <c r="F450" s="155"/>
      <c r="G450" s="156"/>
      <c r="H450" s="157"/>
    </row>
    <row r="451" customFormat="false" ht="32.25" hidden="false" customHeight="true" outlineLevel="0" collapsed="false">
      <c r="A451" s="141" t="n">
        <v>2750</v>
      </c>
      <c r="B451" s="170" t="s">
        <v>326</v>
      </c>
      <c r="C451" s="520" t="n">
        <v>5</v>
      </c>
      <c r="D451" s="521" t="n">
        <v>0</v>
      </c>
      <c r="E451" s="144" t="s">
        <v>343</v>
      </c>
      <c r="F451" s="155"/>
      <c r="G451" s="156"/>
      <c r="H451" s="157"/>
    </row>
    <row r="452" s="148" customFormat="true" ht="10.5" hidden="false" customHeight="true" outlineLevel="0" collapsed="false">
      <c r="A452" s="141"/>
      <c r="B452" s="128"/>
      <c r="C452" s="520"/>
      <c r="D452" s="521"/>
      <c r="E452" s="137" t="s">
        <v>32</v>
      </c>
      <c r="F452" s="161"/>
      <c r="G452" s="162"/>
      <c r="H452" s="163"/>
    </row>
    <row r="453" customFormat="false" ht="24" hidden="false" customHeight="false" outlineLevel="0" collapsed="false">
      <c r="A453" s="141" t="n">
        <v>2751</v>
      </c>
      <c r="B453" s="172" t="s">
        <v>326</v>
      </c>
      <c r="C453" s="522" t="n">
        <v>5</v>
      </c>
      <c r="D453" s="523" t="n">
        <v>1</v>
      </c>
      <c r="E453" s="137" t="s">
        <v>343</v>
      </c>
      <c r="F453" s="155"/>
      <c r="G453" s="156"/>
      <c r="H453" s="157"/>
    </row>
    <row r="454" customFormat="false" ht="24" hidden="false" customHeight="false" outlineLevel="0" collapsed="false">
      <c r="A454" s="141"/>
      <c r="B454" s="152"/>
      <c r="C454" s="522"/>
      <c r="D454" s="523"/>
      <c r="E454" s="137" t="s">
        <v>779</v>
      </c>
      <c r="F454" s="155"/>
      <c r="G454" s="156"/>
      <c r="H454" s="157"/>
    </row>
    <row r="455" customFormat="false" ht="15" hidden="false" customHeight="false" outlineLevel="0" collapsed="false">
      <c r="A455" s="141"/>
      <c r="B455" s="152"/>
      <c r="C455" s="522"/>
      <c r="D455" s="523"/>
      <c r="E455" s="137" t="s">
        <v>780</v>
      </c>
      <c r="F455" s="155"/>
      <c r="G455" s="156"/>
      <c r="H455" s="157"/>
    </row>
    <row r="456" customFormat="false" ht="15" hidden="false" customHeight="false" outlineLevel="0" collapsed="false">
      <c r="A456" s="141"/>
      <c r="B456" s="152"/>
      <c r="C456" s="522"/>
      <c r="D456" s="523"/>
      <c r="E456" s="137" t="s">
        <v>780</v>
      </c>
      <c r="F456" s="155"/>
      <c r="G456" s="156"/>
      <c r="H456" s="157"/>
    </row>
    <row r="457" customFormat="false" ht="15" hidden="false" customHeight="false" outlineLevel="0" collapsed="false">
      <c r="A457" s="141" t="n">
        <v>2760</v>
      </c>
      <c r="B457" s="170" t="s">
        <v>326</v>
      </c>
      <c r="C457" s="520" t="n">
        <v>6</v>
      </c>
      <c r="D457" s="521" t="n">
        <v>0</v>
      </c>
      <c r="E457" s="144" t="s">
        <v>344</v>
      </c>
      <c r="F457" s="155"/>
      <c r="G457" s="156"/>
      <c r="H457" s="157"/>
    </row>
    <row r="458" s="148" customFormat="true" ht="10.5" hidden="false" customHeight="true" outlineLevel="0" collapsed="false">
      <c r="A458" s="141"/>
      <c r="B458" s="128"/>
      <c r="C458" s="520"/>
      <c r="D458" s="521"/>
      <c r="E458" s="137" t="s">
        <v>32</v>
      </c>
      <c r="F458" s="161"/>
      <c r="G458" s="162"/>
      <c r="H458" s="163"/>
    </row>
    <row r="459" customFormat="false" ht="15" hidden="false" customHeight="false" outlineLevel="0" collapsed="false">
      <c r="A459" s="141" t="n">
        <v>2761</v>
      </c>
      <c r="B459" s="172" t="s">
        <v>326</v>
      </c>
      <c r="C459" s="522" t="n">
        <v>6</v>
      </c>
      <c r="D459" s="523" t="n">
        <v>1</v>
      </c>
      <c r="E459" s="137" t="s">
        <v>345</v>
      </c>
      <c r="F459" s="155"/>
      <c r="G459" s="156"/>
      <c r="H459" s="157"/>
    </row>
    <row r="460" customFormat="false" ht="24" hidden="false" customHeight="false" outlineLevel="0" collapsed="false">
      <c r="A460" s="141"/>
      <c r="B460" s="152"/>
      <c r="C460" s="522"/>
      <c r="D460" s="523"/>
      <c r="E460" s="137" t="s">
        <v>779</v>
      </c>
      <c r="F460" s="155"/>
      <c r="G460" s="156"/>
      <c r="H460" s="157"/>
    </row>
    <row r="461" customFormat="false" ht="15" hidden="false" customHeight="false" outlineLevel="0" collapsed="false">
      <c r="A461" s="141"/>
      <c r="B461" s="152"/>
      <c r="C461" s="522"/>
      <c r="D461" s="523"/>
      <c r="E461" s="137" t="s">
        <v>780</v>
      </c>
      <c r="F461" s="155"/>
      <c r="G461" s="156"/>
      <c r="H461" s="157"/>
    </row>
    <row r="462" customFormat="false" ht="15" hidden="false" customHeight="false" outlineLevel="0" collapsed="false">
      <c r="A462" s="141"/>
      <c r="B462" s="152"/>
      <c r="C462" s="522"/>
      <c r="D462" s="523"/>
      <c r="E462" s="137" t="s">
        <v>780</v>
      </c>
      <c r="F462" s="155"/>
      <c r="G462" s="156"/>
      <c r="H462" s="157"/>
    </row>
    <row r="463" customFormat="false" ht="15" hidden="false" customHeight="false" outlineLevel="0" collapsed="false">
      <c r="A463" s="141" t="n">
        <v>2762</v>
      </c>
      <c r="B463" s="172" t="s">
        <v>326</v>
      </c>
      <c r="C463" s="522" t="n">
        <v>6</v>
      </c>
      <c r="D463" s="523" t="n">
        <v>2</v>
      </c>
      <c r="E463" s="137" t="s">
        <v>344</v>
      </c>
      <c r="F463" s="155"/>
      <c r="G463" s="156"/>
      <c r="H463" s="157"/>
    </row>
    <row r="464" customFormat="false" ht="24" hidden="false" customHeight="false" outlineLevel="0" collapsed="false">
      <c r="A464" s="141"/>
      <c r="B464" s="152"/>
      <c r="C464" s="522"/>
      <c r="D464" s="523"/>
      <c r="E464" s="137" t="s">
        <v>779</v>
      </c>
      <c r="F464" s="155"/>
      <c r="G464" s="156"/>
      <c r="H464" s="157"/>
    </row>
    <row r="465" customFormat="false" ht="15" hidden="false" customHeight="false" outlineLevel="0" collapsed="false">
      <c r="A465" s="141"/>
      <c r="B465" s="152"/>
      <c r="C465" s="522"/>
      <c r="D465" s="523"/>
      <c r="E465" s="137" t="s">
        <v>780</v>
      </c>
      <c r="F465" s="155"/>
      <c r="G465" s="156"/>
      <c r="H465" s="157"/>
    </row>
    <row r="466" customFormat="false" ht="15" hidden="false" customHeight="false" outlineLevel="0" collapsed="false">
      <c r="A466" s="141"/>
      <c r="B466" s="152"/>
      <c r="C466" s="522"/>
      <c r="D466" s="523"/>
      <c r="E466" s="137" t="s">
        <v>780</v>
      </c>
      <c r="F466" s="155"/>
      <c r="G466" s="156"/>
      <c r="H466" s="157"/>
    </row>
    <row r="467" s="135" customFormat="true" ht="34.5" hidden="false" customHeight="true" outlineLevel="0" collapsed="false">
      <c r="A467" s="166" t="n">
        <v>2800</v>
      </c>
      <c r="B467" s="170" t="s">
        <v>346</v>
      </c>
      <c r="C467" s="520" t="n">
        <v>0</v>
      </c>
      <c r="D467" s="521" t="n">
        <v>0</v>
      </c>
      <c r="E467" s="171" t="s">
        <v>789</v>
      </c>
      <c r="F467" s="173" t="n">
        <v>4850</v>
      </c>
      <c r="G467" s="174" t="n">
        <v>4850</v>
      </c>
      <c r="H467" s="175"/>
    </row>
    <row r="468" customFormat="false" ht="15" hidden="false" customHeight="true" outlineLevel="0" collapsed="false">
      <c r="A468" s="136"/>
      <c r="B468" s="128"/>
      <c r="C468" s="514"/>
      <c r="D468" s="515"/>
      <c r="E468" s="137" t="s">
        <v>7</v>
      </c>
      <c r="F468" s="176"/>
      <c r="G468" s="177"/>
      <c r="H468" s="519"/>
    </row>
    <row r="469" customFormat="false" ht="15" hidden="false" customHeight="false" outlineLevel="0" collapsed="false">
      <c r="A469" s="141" t="n">
        <v>2810</v>
      </c>
      <c r="B469" s="172" t="s">
        <v>346</v>
      </c>
      <c r="C469" s="522" t="n">
        <v>1</v>
      </c>
      <c r="D469" s="523" t="n">
        <v>0</v>
      </c>
      <c r="E469" s="144" t="s">
        <v>348</v>
      </c>
      <c r="F469" s="155"/>
      <c r="G469" s="156"/>
      <c r="H469" s="157"/>
    </row>
    <row r="470" s="148" customFormat="true" ht="10.5" hidden="false" customHeight="true" outlineLevel="0" collapsed="false">
      <c r="A470" s="141"/>
      <c r="B470" s="128"/>
      <c r="C470" s="520"/>
      <c r="D470" s="521"/>
      <c r="E470" s="137" t="s">
        <v>32</v>
      </c>
      <c r="F470" s="161"/>
      <c r="G470" s="162"/>
      <c r="H470" s="163"/>
    </row>
    <row r="471" customFormat="false" ht="15" hidden="false" customHeight="false" outlineLevel="0" collapsed="false">
      <c r="A471" s="141" t="n">
        <v>2811</v>
      </c>
      <c r="B471" s="172" t="s">
        <v>346</v>
      </c>
      <c r="C471" s="522" t="n">
        <v>1</v>
      </c>
      <c r="D471" s="523" t="n">
        <v>1</v>
      </c>
      <c r="E471" s="137" t="s">
        <v>348</v>
      </c>
      <c r="F471" s="155"/>
      <c r="G471" s="156"/>
      <c r="H471" s="157"/>
    </row>
    <row r="472" customFormat="false" ht="24" hidden="false" customHeight="false" outlineLevel="0" collapsed="false">
      <c r="A472" s="141"/>
      <c r="B472" s="152"/>
      <c r="C472" s="522"/>
      <c r="D472" s="523"/>
      <c r="E472" s="137" t="s">
        <v>779</v>
      </c>
      <c r="F472" s="155"/>
      <c r="G472" s="156"/>
      <c r="H472" s="157"/>
    </row>
    <row r="473" customFormat="false" ht="15" hidden="false" customHeight="false" outlineLevel="0" collapsed="false">
      <c r="A473" s="141"/>
      <c r="B473" s="152"/>
      <c r="C473" s="522"/>
      <c r="D473" s="523"/>
      <c r="E473" s="137" t="s">
        <v>780</v>
      </c>
      <c r="F473" s="155"/>
      <c r="G473" s="156"/>
      <c r="H473" s="157"/>
    </row>
    <row r="474" customFormat="false" ht="15" hidden="false" customHeight="false" outlineLevel="0" collapsed="false">
      <c r="A474" s="141"/>
      <c r="B474" s="152"/>
      <c r="C474" s="522"/>
      <c r="D474" s="523"/>
      <c r="E474" s="137" t="s">
        <v>780</v>
      </c>
      <c r="F474" s="155"/>
      <c r="G474" s="156"/>
      <c r="H474" s="157"/>
    </row>
    <row r="475" customFormat="false" ht="15" hidden="false" customHeight="false" outlineLevel="0" collapsed="false">
      <c r="A475" s="141" t="n">
        <v>2820</v>
      </c>
      <c r="B475" s="170" t="s">
        <v>346</v>
      </c>
      <c r="C475" s="520" t="n">
        <v>2</v>
      </c>
      <c r="D475" s="521" t="n">
        <v>0</v>
      </c>
      <c r="E475" s="144" t="s">
        <v>349</v>
      </c>
      <c r="F475" s="155" t="n">
        <v>4850</v>
      </c>
      <c r="G475" s="156" t="n">
        <v>4850</v>
      </c>
      <c r="H475" s="157"/>
    </row>
    <row r="476" s="148" customFormat="true" ht="10.5" hidden="false" customHeight="true" outlineLevel="0" collapsed="false">
      <c r="A476" s="141"/>
      <c r="B476" s="128"/>
      <c r="C476" s="520"/>
      <c r="D476" s="521"/>
      <c r="E476" s="137" t="s">
        <v>32</v>
      </c>
      <c r="F476" s="161"/>
      <c r="G476" s="162"/>
      <c r="H476" s="163"/>
    </row>
    <row r="477" customFormat="false" ht="15" hidden="false" customHeight="false" outlineLevel="0" collapsed="false">
      <c r="A477" s="141" t="n">
        <v>2821</v>
      </c>
      <c r="B477" s="172" t="s">
        <v>346</v>
      </c>
      <c r="C477" s="522" t="n">
        <v>2</v>
      </c>
      <c r="D477" s="523" t="n">
        <v>1</v>
      </c>
      <c r="E477" s="137" t="s">
        <v>350</v>
      </c>
      <c r="F477" s="155"/>
      <c r="G477" s="156"/>
      <c r="H477" s="157"/>
    </row>
    <row r="478" customFormat="false" ht="24" hidden="false" customHeight="false" outlineLevel="0" collapsed="false">
      <c r="A478" s="141"/>
      <c r="B478" s="152"/>
      <c r="C478" s="522"/>
      <c r="D478" s="523"/>
      <c r="E478" s="137" t="s">
        <v>779</v>
      </c>
      <c r="F478" s="155"/>
      <c r="G478" s="156"/>
      <c r="H478" s="157"/>
    </row>
    <row r="479" customFormat="false" ht="15" hidden="false" customHeight="false" outlineLevel="0" collapsed="false">
      <c r="A479" s="141"/>
      <c r="B479" s="152"/>
      <c r="C479" s="522"/>
      <c r="D479" s="523"/>
      <c r="E479" s="137" t="s">
        <v>780</v>
      </c>
      <c r="F479" s="155"/>
      <c r="G479" s="156"/>
      <c r="H479" s="157"/>
    </row>
    <row r="480" customFormat="false" ht="15" hidden="false" customHeight="false" outlineLevel="0" collapsed="false">
      <c r="A480" s="141"/>
      <c r="B480" s="152"/>
      <c r="C480" s="522"/>
      <c r="D480" s="523"/>
      <c r="E480" s="137" t="s">
        <v>780</v>
      </c>
      <c r="F480" s="155"/>
      <c r="G480" s="156"/>
      <c r="H480" s="157"/>
    </row>
    <row r="481" customFormat="false" ht="15" hidden="false" customHeight="false" outlineLevel="0" collapsed="false">
      <c r="A481" s="141" t="n">
        <v>2822</v>
      </c>
      <c r="B481" s="172" t="s">
        <v>346</v>
      </c>
      <c r="C481" s="522" t="n">
        <v>2</v>
      </c>
      <c r="D481" s="523" t="n">
        <v>2</v>
      </c>
      <c r="E481" s="137" t="s">
        <v>351</v>
      </c>
      <c r="F481" s="155"/>
      <c r="G481" s="156"/>
      <c r="H481" s="157"/>
    </row>
    <row r="482" customFormat="false" ht="24" hidden="false" customHeight="false" outlineLevel="0" collapsed="false">
      <c r="A482" s="141"/>
      <c r="B482" s="152"/>
      <c r="C482" s="522"/>
      <c r="D482" s="523"/>
      <c r="E482" s="137" t="s">
        <v>779</v>
      </c>
      <c r="F482" s="155"/>
      <c r="G482" s="156"/>
      <c r="H482" s="157"/>
    </row>
    <row r="483" customFormat="false" ht="15" hidden="false" customHeight="false" outlineLevel="0" collapsed="false">
      <c r="A483" s="141"/>
      <c r="B483" s="152"/>
      <c r="C483" s="522"/>
      <c r="D483" s="523"/>
      <c r="E483" s="137" t="s">
        <v>780</v>
      </c>
      <c r="F483" s="155"/>
      <c r="G483" s="156"/>
      <c r="H483" s="157"/>
    </row>
    <row r="484" customFormat="false" ht="15" hidden="false" customHeight="false" outlineLevel="0" collapsed="false">
      <c r="A484" s="141"/>
      <c r="B484" s="152"/>
      <c r="C484" s="522"/>
      <c r="D484" s="523"/>
      <c r="E484" s="137" t="s">
        <v>780</v>
      </c>
      <c r="F484" s="155"/>
      <c r="G484" s="156"/>
      <c r="H484" s="157"/>
    </row>
    <row r="485" customFormat="false" ht="15" hidden="false" customHeight="false" outlineLevel="0" collapsed="false">
      <c r="A485" s="141" t="n">
        <v>2823</v>
      </c>
      <c r="B485" s="172" t="s">
        <v>346</v>
      </c>
      <c r="C485" s="522" t="n">
        <v>2</v>
      </c>
      <c r="D485" s="523" t="n">
        <v>3</v>
      </c>
      <c r="E485" s="137" t="s">
        <v>352</v>
      </c>
      <c r="F485" s="158" t="n">
        <v>3850</v>
      </c>
      <c r="G485" s="159" t="n">
        <v>3850</v>
      </c>
      <c r="H485" s="157"/>
    </row>
    <row r="486" customFormat="false" ht="24" hidden="false" customHeight="false" outlineLevel="0" collapsed="false">
      <c r="A486" s="141"/>
      <c r="B486" s="152"/>
      <c r="C486" s="522"/>
      <c r="D486" s="523"/>
      <c r="E486" s="137" t="s">
        <v>779</v>
      </c>
      <c r="F486" s="155"/>
      <c r="G486" s="156"/>
      <c r="H486" s="157"/>
    </row>
    <row r="487" customFormat="false" ht="15" hidden="false" customHeight="false" outlineLevel="0" collapsed="false">
      <c r="A487" s="141"/>
      <c r="B487" s="152"/>
      <c r="C487" s="522"/>
      <c r="D487" s="523"/>
      <c r="E487" s="137" t="n">
        <v>4111</v>
      </c>
      <c r="F487" s="158" t="n">
        <v>3850</v>
      </c>
      <c r="G487" s="159" t="n">
        <v>3850</v>
      </c>
      <c r="H487" s="157"/>
    </row>
    <row r="488" customFormat="false" ht="15" hidden="false" customHeight="false" outlineLevel="0" collapsed="false">
      <c r="A488" s="141"/>
      <c r="B488" s="152"/>
      <c r="C488" s="522"/>
      <c r="D488" s="523"/>
      <c r="E488" s="137"/>
      <c r="F488" s="155"/>
      <c r="G488" s="156"/>
      <c r="H488" s="157"/>
    </row>
    <row r="489" customFormat="false" ht="15" hidden="false" customHeight="false" outlineLevel="0" collapsed="false">
      <c r="A489" s="141" t="n">
        <v>2824</v>
      </c>
      <c r="B489" s="172" t="s">
        <v>346</v>
      </c>
      <c r="C489" s="522" t="n">
        <v>2</v>
      </c>
      <c r="D489" s="523" t="n">
        <v>4</v>
      </c>
      <c r="E489" s="137" t="s">
        <v>353</v>
      </c>
      <c r="F489" s="158" t="n">
        <v>1000</v>
      </c>
      <c r="G489" s="159" t="n">
        <v>1000</v>
      </c>
      <c r="H489" s="160"/>
    </row>
    <row r="490" customFormat="false" ht="24" hidden="false" customHeight="false" outlineLevel="0" collapsed="false">
      <c r="A490" s="141"/>
      <c r="B490" s="152"/>
      <c r="C490" s="522"/>
      <c r="D490" s="523"/>
      <c r="E490" s="137" t="s">
        <v>779</v>
      </c>
      <c r="F490" s="158"/>
      <c r="G490" s="159"/>
      <c r="H490" s="160"/>
    </row>
    <row r="491" customFormat="false" ht="15" hidden="false" customHeight="false" outlineLevel="0" collapsed="false">
      <c r="A491" s="141"/>
      <c r="B491" s="152"/>
      <c r="C491" s="522"/>
      <c r="D491" s="523"/>
      <c r="E491" s="137" t="n">
        <v>4239</v>
      </c>
      <c r="F491" s="158" t="n">
        <v>1000</v>
      </c>
      <c r="G491" s="159" t="n">
        <v>1000</v>
      </c>
      <c r="H491" s="160"/>
    </row>
    <row r="492" customFormat="false" ht="15" hidden="false" customHeight="false" outlineLevel="0" collapsed="false">
      <c r="A492" s="141"/>
      <c r="B492" s="152"/>
      <c r="C492" s="522"/>
      <c r="D492" s="523"/>
      <c r="E492" s="137" t="s">
        <v>780</v>
      </c>
      <c r="F492" s="158"/>
      <c r="G492" s="159"/>
      <c r="H492" s="160"/>
    </row>
    <row r="493" customFormat="false" ht="15" hidden="false" customHeight="false" outlineLevel="0" collapsed="false">
      <c r="A493" s="141" t="n">
        <v>2825</v>
      </c>
      <c r="B493" s="172" t="s">
        <v>346</v>
      </c>
      <c r="C493" s="522" t="n">
        <v>2</v>
      </c>
      <c r="D493" s="523" t="n">
        <v>5</v>
      </c>
      <c r="E493" s="137" t="s">
        <v>354</v>
      </c>
      <c r="F493" s="155"/>
      <c r="G493" s="156"/>
      <c r="H493" s="157"/>
    </row>
    <row r="494" customFormat="false" ht="24" hidden="false" customHeight="false" outlineLevel="0" collapsed="false">
      <c r="A494" s="141"/>
      <c r="B494" s="152"/>
      <c r="C494" s="522"/>
      <c r="D494" s="523"/>
      <c r="E494" s="137" t="s">
        <v>779</v>
      </c>
      <c r="F494" s="155"/>
      <c r="G494" s="156"/>
      <c r="H494" s="157"/>
    </row>
    <row r="495" customFormat="false" ht="15" hidden="false" customHeight="false" outlineLevel="0" collapsed="false">
      <c r="A495" s="141"/>
      <c r="B495" s="152"/>
      <c r="C495" s="522"/>
      <c r="D495" s="523"/>
      <c r="E495" s="137" t="s">
        <v>780</v>
      </c>
      <c r="F495" s="155"/>
      <c r="G495" s="156"/>
      <c r="H495" s="157"/>
    </row>
    <row r="496" customFormat="false" ht="15" hidden="false" customHeight="false" outlineLevel="0" collapsed="false">
      <c r="A496" s="141"/>
      <c r="B496" s="152"/>
      <c r="C496" s="522"/>
      <c r="D496" s="523"/>
      <c r="E496" s="137" t="s">
        <v>780</v>
      </c>
      <c r="F496" s="155"/>
      <c r="G496" s="156"/>
      <c r="H496" s="157"/>
    </row>
    <row r="497" customFormat="false" ht="15" hidden="false" customHeight="false" outlineLevel="0" collapsed="false">
      <c r="A497" s="141" t="n">
        <v>2826</v>
      </c>
      <c r="B497" s="172" t="s">
        <v>346</v>
      </c>
      <c r="C497" s="522" t="n">
        <v>2</v>
      </c>
      <c r="D497" s="523" t="n">
        <v>6</v>
      </c>
      <c r="E497" s="137" t="s">
        <v>355</v>
      </c>
      <c r="F497" s="155"/>
      <c r="G497" s="156"/>
      <c r="H497" s="157"/>
    </row>
    <row r="498" customFormat="false" ht="24" hidden="false" customHeight="false" outlineLevel="0" collapsed="false">
      <c r="A498" s="141"/>
      <c r="B498" s="152"/>
      <c r="C498" s="522"/>
      <c r="D498" s="523"/>
      <c r="E498" s="137" t="s">
        <v>779</v>
      </c>
      <c r="F498" s="155"/>
      <c r="G498" s="156"/>
      <c r="H498" s="157"/>
    </row>
    <row r="499" customFormat="false" ht="15" hidden="false" customHeight="false" outlineLevel="0" collapsed="false">
      <c r="A499" s="141"/>
      <c r="B499" s="152"/>
      <c r="C499" s="522"/>
      <c r="D499" s="523"/>
      <c r="E499" s="137" t="s">
        <v>780</v>
      </c>
      <c r="F499" s="155"/>
      <c r="G499" s="156"/>
      <c r="H499" s="157"/>
    </row>
    <row r="500" customFormat="false" ht="15" hidden="false" customHeight="false" outlineLevel="0" collapsed="false">
      <c r="A500" s="141"/>
      <c r="B500" s="152"/>
      <c r="C500" s="522"/>
      <c r="D500" s="523"/>
      <c r="E500" s="137" t="s">
        <v>780</v>
      </c>
      <c r="F500" s="155"/>
      <c r="G500" s="156"/>
      <c r="H500" s="157"/>
    </row>
    <row r="501" customFormat="false" ht="26.25" hidden="false" customHeight="true" outlineLevel="0" collapsed="false">
      <c r="A501" s="141" t="n">
        <v>2827</v>
      </c>
      <c r="B501" s="172" t="s">
        <v>346</v>
      </c>
      <c r="C501" s="522" t="n">
        <v>2</v>
      </c>
      <c r="D501" s="523" t="n">
        <v>7</v>
      </c>
      <c r="E501" s="137" t="s">
        <v>356</v>
      </c>
      <c r="F501" s="155"/>
      <c r="G501" s="156"/>
      <c r="H501" s="157"/>
    </row>
    <row r="502" customFormat="false" ht="24" hidden="false" customHeight="false" outlineLevel="0" collapsed="false">
      <c r="A502" s="141"/>
      <c r="B502" s="152"/>
      <c r="C502" s="522"/>
      <c r="D502" s="523"/>
      <c r="E502" s="137" t="s">
        <v>779</v>
      </c>
      <c r="F502" s="155"/>
      <c r="G502" s="156"/>
      <c r="H502" s="157"/>
    </row>
    <row r="503" customFormat="false" ht="15" hidden="false" customHeight="false" outlineLevel="0" collapsed="false">
      <c r="A503" s="141"/>
      <c r="B503" s="152"/>
      <c r="C503" s="522"/>
      <c r="D503" s="523"/>
      <c r="E503" s="137" t="s">
        <v>780</v>
      </c>
      <c r="F503" s="155"/>
      <c r="G503" s="156"/>
      <c r="H503" s="157"/>
    </row>
    <row r="504" customFormat="false" ht="15" hidden="false" customHeight="false" outlineLevel="0" collapsed="false">
      <c r="A504" s="141"/>
      <c r="B504" s="152"/>
      <c r="C504" s="522"/>
      <c r="D504" s="523"/>
      <c r="E504" s="137" t="s">
        <v>780</v>
      </c>
      <c r="F504" s="155"/>
      <c r="G504" s="156"/>
      <c r="H504" s="157"/>
    </row>
    <row r="505" customFormat="false" ht="29.25" hidden="false" customHeight="true" outlineLevel="0" collapsed="false">
      <c r="A505" s="141" t="n">
        <v>2830</v>
      </c>
      <c r="B505" s="170" t="s">
        <v>346</v>
      </c>
      <c r="C505" s="520" t="n">
        <v>3</v>
      </c>
      <c r="D505" s="521" t="n">
        <v>0</v>
      </c>
      <c r="E505" s="144" t="s">
        <v>357</v>
      </c>
      <c r="F505" s="155"/>
      <c r="G505" s="156"/>
      <c r="H505" s="157"/>
    </row>
    <row r="506" s="148" customFormat="true" ht="10.5" hidden="false" customHeight="true" outlineLevel="0" collapsed="false">
      <c r="A506" s="141"/>
      <c r="B506" s="128"/>
      <c r="C506" s="520"/>
      <c r="D506" s="521"/>
      <c r="E506" s="137" t="s">
        <v>32</v>
      </c>
      <c r="F506" s="161"/>
      <c r="G506" s="162"/>
      <c r="H506" s="163"/>
    </row>
    <row r="507" customFormat="false" ht="15" hidden="false" customHeight="false" outlineLevel="0" collapsed="false">
      <c r="A507" s="141" t="n">
        <v>2831</v>
      </c>
      <c r="B507" s="172" t="s">
        <v>346</v>
      </c>
      <c r="C507" s="522" t="n">
        <v>3</v>
      </c>
      <c r="D507" s="523" t="n">
        <v>1</v>
      </c>
      <c r="E507" s="137" t="s">
        <v>358</v>
      </c>
      <c r="F507" s="155"/>
      <c r="G507" s="156"/>
      <c r="H507" s="157"/>
    </row>
    <row r="508" customFormat="false" ht="24" hidden="false" customHeight="false" outlineLevel="0" collapsed="false">
      <c r="A508" s="141"/>
      <c r="B508" s="152"/>
      <c r="C508" s="522"/>
      <c r="D508" s="523"/>
      <c r="E508" s="137" t="s">
        <v>779</v>
      </c>
      <c r="F508" s="155"/>
      <c r="G508" s="156"/>
      <c r="H508" s="157"/>
    </row>
    <row r="509" customFormat="false" ht="15" hidden="false" customHeight="false" outlineLevel="0" collapsed="false">
      <c r="A509" s="141"/>
      <c r="B509" s="152"/>
      <c r="C509" s="522"/>
      <c r="D509" s="523"/>
      <c r="E509" s="137" t="s">
        <v>780</v>
      </c>
      <c r="F509" s="155"/>
      <c r="G509" s="156"/>
      <c r="H509" s="157"/>
    </row>
    <row r="510" customFormat="false" ht="15" hidden="false" customHeight="false" outlineLevel="0" collapsed="false">
      <c r="A510" s="141"/>
      <c r="B510" s="152"/>
      <c r="C510" s="522"/>
      <c r="D510" s="523"/>
      <c r="E510" s="137" t="s">
        <v>780</v>
      </c>
      <c r="F510" s="155"/>
      <c r="G510" s="156"/>
      <c r="H510" s="157"/>
    </row>
    <row r="511" customFormat="false" ht="15" hidden="false" customHeight="false" outlineLevel="0" collapsed="false">
      <c r="A511" s="141" t="n">
        <v>2832</v>
      </c>
      <c r="B511" s="172" t="s">
        <v>346</v>
      </c>
      <c r="C511" s="522" t="n">
        <v>3</v>
      </c>
      <c r="D511" s="523" t="n">
        <v>2</v>
      </c>
      <c r="E511" s="137" t="s">
        <v>359</v>
      </c>
      <c r="F511" s="155"/>
      <c r="G511" s="156"/>
      <c r="H511" s="157"/>
    </row>
    <row r="512" customFormat="false" ht="24" hidden="false" customHeight="false" outlineLevel="0" collapsed="false">
      <c r="A512" s="141"/>
      <c r="B512" s="152"/>
      <c r="C512" s="522"/>
      <c r="D512" s="523"/>
      <c r="E512" s="137" t="s">
        <v>779</v>
      </c>
      <c r="F512" s="155"/>
      <c r="G512" s="156"/>
      <c r="H512" s="157"/>
    </row>
    <row r="513" customFormat="false" ht="15" hidden="false" customHeight="false" outlineLevel="0" collapsed="false">
      <c r="A513" s="141"/>
      <c r="B513" s="152"/>
      <c r="C513" s="522"/>
      <c r="D513" s="523"/>
      <c r="E513" s="137" t="s">
        <v>780</v>
      </c>
      <c r="F513" s="155"/>
      <c r="G513" s="156"/>
      <c r="H513" s="157"/>
    </row>
    <row r="514" customFormat="false" ht="15" hidden="false" customHeight="false" outlineLevel="0" collapsed="false">
      <c r="A514" s="141"/>
      <c r="B514" s="152"/>
      <c r="C514" s="522"/>
      <c r="D514" s="523"/>
      <c r="E514" s="137" t="s">
        <v>780</v>
      </c>
      <c r="F514" s="155"/>
      <c r="G514" s="156"/>
      <c r="H514" s="157"/>
    </row>
    <row r="515" customFormat="false" ht="15" hidden="false" customHeight="false" outlineLevel="0" collapsed="false">
      <c r="A515" s="141" t="n">
        <v>2833</v>
      </c>
      <c r="B515" s="172" t="s">
        <v>346</v>
      </c>
      <c r="C515" s="522" t="n">
        <v>3</v>
      </c>
      <c r="D515" s="523" t="n">
        <v>3</v>
      </c>
      <c r="E515" s="137" t="s">
        <v>360</v>
      </c>
      <c r="F515" s="155"/>
      <c r="G515" s="156"/>
      <c r="H515" s="157"/>
    </row>
    <row r="516" customFormat="false" ht="24" hidden="false" customHeight="false" outlineLevel="0" collapsed="false">
      <c r="A516" s="141"/>
      <c r="B516" s="152"/>
      <c r="C516" s="522"/>
      <c r="D516" s="523"/>
      <c r="E516" s="137" t="s">
        <v>779</v>
      </c>
      <c r="F516" s="155"/>
      <c r="G516" s="156"/>
      <c r="H516" s="157"/>
    </row>
    <row r="517" customFormat="false" ht="15" hidden="false" customHeight="false" outlineLevel="0" collapsed="false">
      <c r="A517" s="141"/>
      <c r="B517" s="152"/>
      <c r="C517" s="522"/>
      <c r="D517" s="523"/>
      <c r="E517" s="137" t="s">
        <v>780</v>
      </c>
      <c r="F517" s="155"/>
      <c r="G517" s="156"/>
      <c r="H517" s="157"/>
    </row>
    <row r="518" customFormat="false" ht="15" hidden="false" customHeight="false" outlineLevel="0" collapsed="false">
      <c r="A518" s="141"/>
      <c r="B518" s="152"/>
      <c r="C518" s="522"/>
      <c r="D518" s="523"/>
      <c r="E518" s="137" t="s">
        <v>780</v>
      </c>
      <c r="F518" s="155"/>
      <c r="G518" s="156"/>
      <c r="H518" s="157"/>
    </row>
    <row r="519" customFormat="false" ht="14.25" hidden="false" customHeight="true" outlineLevel="0" collapsed="false">
      <c r="A519" s="141" t="n">
        <v>2840</v>
      </c>
      <c r="B519" s="170" t="s">
        <v>346</v>
      </c>
      <c r="C519" s="520" t="n">
        <v>4</v>
      </c>
      <c r="D519" s="521" t="n">
        <v>0</v>
      </c>
      <c r="E519" s="144" t="s">
        <v>361</v>
      </c>
      <c r="F519" s="155"/>
      <c r="G519" s="156"/>
      <c r="H519" s="157"/>
    </row>
    <row r="520" s="148" customFormat="true" ht="10.5" hidden="false" customHeight="true" outlineLevel="0" collapsed="false">
      <c r="A520" s="141"/>
      <c r="B520" s="128"/>
      <c r="C520" s="520"/>
      <c r="D520" s="521"/>
      <c r="E520" s="137" t="s">
        <v>32</v>
      </c>
      <c r="F520" s="161"/>
      <c r="G520" s="162"/>
      <c r="H520" s="163"/>
    </row>
    <row r="521" customFormat="false" ht="14.25" hidden="false" customHeight="true" outlineLevel="0" collapsed="false">
      <c r="A521" s="141" t="n">
        <v>2841</v>
      </c>
      <c r="B521" s="172" t="s">
        <v>346</v>
      </c>
      <c r="C521" s="522" t="n">
        <v>4</v>
      </c>
      <c r="D521" s="523" t="n">
        <v>1</v>
      </c>
      <c r="E521" s="137" t="s">
        <v>362</v>
      </c>
      <c r="F521" s="155"/>
      <c r="G521" s="156"/>
      <c r="H521" s="157"/>
    </row>
    <row r="522" customFormat="false" ht="24" hidden="false" customHeight="false" outlineLevel="0" collapsed="false">
      <c r="A522" s="141"/>
      <c r="B522" s="152"/>
      <c r="C522" s="522"/>
      <c r="D522" s="523"/>
      <c r="E522" s="137" t="s">
        <v>779</v>
      </c>
      <c r="F522" s="155"/>
      <c r="G522" s="156"/>
      <c r="H522" s="157"/>
    </row>
    <row r="523" customFormat="false" ht="15" hidden="false" customHeight="false" outlineLevel="0" collapsed="false">
      <c r="A523" s="141"/>
      <c r="B523" s="152"/>
      <c r="C523" s="522"/>
      <c r="D523" s="523"/>
      <c r="E523" s="137" t="s">
        <v>780</v>
      </c>
      <c r="F523" s="155"/>
      <c r="G523" s="156"/>
      <c r="H523" s="157"/>
    </row>
    <row r="524" customFormat="false" ht="15" hidden="false" customHeight="false" outlineLevel="0" collapsed="false">
      <c r="A524" s="141"/>
      <c r="B524" s="152"/>
      <c r="C524" s="522"/>
      <c r="D524" s="523"/>
      <c r="E524" s="137" t="s">
        <v>780</v>
      </c>
      <c r="F524" s="155"/>
      <c r="G524" s="156"/>
      <c r="H524" s="157"/>
    </row>
    <row r="525" customFormat="false" ht="32.25" hidden="false" customHeight="true" outlineLevel="0" collapsed="false">
      <c r="A525" s="141" t="n">
        <v>2842</v>
      </c>
      <c r="B525" s="172" t="s">
        <v>346</v>
      </c>
      <c r="C525" s="522" t="n">
        <v>4</v>
      </c>
      <c r="D525" s="523" t="n">
        <v>2</v>
      </c>
      <c r="E525" s="137" t="s">
        <v>363</v>
      </c>
      <c r="F525" s="155"/>
      <c r="G525" s="156"/>
      <c r="H525" s="157"/>
    </row>
    <row r="526" customFormat="false" ht="24" hidden="false" customHeight="false" outlineLevel="0" collapsed="false">
      <c r="A526" s="141"/>
      <c r="B526" s="152"/>
      <c r="C526" s="522"/>
      <c r="D526" s="523"/>
      <c r="E526" s="137" t="s">
        <v>779</v>
      </c>
      <c r="F526" s="155"/>
      <c r="G526" s="156"/>
      <c r="H526" s="157"/>
    </row>
    <row r="527" customFormat="false" ht="15" hidden="false" customHeight="false" outlineLevel="0" collapsed="false">
      <c r="A527" s="141"/>
      <c r="B527" s="152"/>
      <c r="C527" s="522"/>
      <c r="D527" s="523"/>
      <c r="E527" s="137" t="s">
        <v>780</v>
      </c>
      <c r="F527" s="155"/>
      <c r="G527" s="156"/>
      <c r="H527" s="157"/>
    </row>
    <row r="528" customFormat="false" ht="15" hidden="false" customHeight="false" outlineLevel="0" collapsed="false">
      <c r="A528" s="141"/>
      <c r="B528" s="152"/>
      <c r="C528" s="522"/>
      <c r="D528" s="523"/>
      <c r="E528" s="137" t="s">
        <v>780</v>
      </c>
      <c r="F528" s="155"/>
      <c r="G528" s="156"/>
      <c r="H528" s="157"/>
    </row>
    <row r="529" customFormat="false" ht="15" hidden="false" customHeight="false" outlineLevel="0" collapsed="false">
      <c r="A529" s="141" t="n">
        <v>2843</v>
      </c>
      <c r="B529" s="172" t="s">
        <v>346</v>
      </c>
      <c r="C529" s="522" t="n">
        <v>4</v>
      </c>
      <c r="D529" s="523" t="n">
        <v>3</v>
      </c>
      <c r="E529" s="137" t="s">
        <v>361</v>
      </c>
      <c r="F529" s="155"/>
      <c r="G529" s="156"/>
      <c r="H529" s="157"/>
    </row>
    <row r="530" customFormat="false" ht="24" hidden="false" customHeight="false" outlineLevel="0" collapsed="false">
      <c r="A530" s="141"/>
      <c r="B530" s="152"/>
      <c r="C530" s="522"/>
      <c r="D530" s="523"/>
      <c r="E530" s="137" t="s">
        <v>779</v>
      </c>
      <c r="F530" s="155"/>
      <c r="G530" s="156"/>
      <c r="H530" s="157"/>
    </row>
    <row r="531" customFormat="false" ht="15" hidden="false" customHeight="false" outlineLevel="0" collapsed="false">
      <c r="A531" s="141"/>
      <c r="B531" s="152"/>
      <c r="C531" s="522"/>
      <c r="D531" s="523"/>
      <c r="E531" s="137" t="s">
        <v>780</v>
      </c>
      <c r="F531" s="155"/>
      <c r="G531" s="156"/>
      <c r="H531" s="157"/>
    </row>
    <row r="532" customFormat="false" ht="15" hidden="false" customHeight="false" outlineLevel="0" collapsed="false">
      <c r="A532" s="141"/>
      <c r="B532" s="152"/>
      <c r="C532" s="522"/>
      <c r="D532" s="523"/>
      <c r="E532" s="137" t="s">
        <v>780</v>
      </c>
      <c r="F532" s="155"/>
      <c r="G532" s="156"/>
      <c r="H532" s="157"/>
    </row>
    <row r="533" customFormat="false" ht="26.25" hidden="false" customHeight="true" outlineLevel="0" collapsed="false">
      <c r="A533" s="141" t="n">
        <v>2850</v>
      </c>
      <c r="B533" s="170" t="s">
        <v>346</v>
      </c>
      <c r="C533" s="520" t="n">
        <v>5</v>
      </c>
      <c r="D533" s="521" t="n">
        <v>0</v>
      </c>
      <c r="E533" s="181" t="s">
        <v>364</v>
      </c>
      <c r="F533" s="155"/>
      <c r="G533" s="156"/>
      <c r="H533" s="157"/>
    </row>
    <row r="534" s="148" customFormat="true" ht="10.5" hidden="false" customHeight="true" outlineLevel="0" collapsed="false">
      <c r="A534" s="141"/>
      <c r="B534" s="128"/>
      <c r="C534" s="520"/>
      <c r="D534" s="521"/>
      <c r="E534" s="137" t="s">
        <v>32</v>
      </c>
      <c r="F534" s="161"/>
      <c r="G534" s="162"/>
      <c r="H534" s="163"/>
    </row>
    <row r="535" customFormat="false" ht="30" hidden="false" customHeight="true" outlineLevel="0" collapsed="false">
      <c r="A535" s="141" t="n">
        <v>2851</v>
      </c>
      <c r="B535" s="170" t="s">
        <v>346</v>
      </c>
      <c r="C535" s="520" t="n">
        <v>5</v>
      </c>
      <c r="D535" s="521" t="n">
        <v>1</v>
      </c>
      <c r="E535" s="182" t="s">
        <v>364</v>
      </c>
      <c r="F535" s="155"/>
      <c r="G535" s="156"/>
      <c r="H535" s="157"/>
    </row>
    <row r="536" customFormat="false" ht="24" hidden="false" customHeight="false" outlineLevel="0" collapsed="false">
      <c r="A536" s="141"/>
      <c r="B536" s="152"/>
      <c r="C536" s="522"/>
      <c r="D536" s="523"/>
      <c r="E536" s="137" t="s">
        <v>779</v>
      </c>
      <c r="F536" s="155"/>
      <c r="G536" s="156"/>
      <c r="H536" s="157"/>
    </row>
    <row r="537" customFormat="false" ht="15" hidden="false" customHeight="false" outlineLevel="0" collapsed="false">
      <c r="A537" s="141"/>
      <c r="B537" s="152"/>
      <c r="C537" s="522"/>
      <c r="D537" s="523"/>
      <c r="E537" s="137" t="s">
        <v>780</v>
      </c>
      <c r="F537" s="155"/>
      <c r="G537" s="156"/>
      <c r="H537" s="157"/>
    </row>
    <row r="538" customFormat="false" ht="15" hidden="false" customHeight="false" outlineLevel="0" collapsed="false">
      <c r="A538" s="141"/>
      <c r="B538" s="152"/>
      <c r="C538" s="522"/>
      <c r="D538" s="523"/>
      <c r="E538" s="137" t="s">
        <v>780</v>
      </c>
      <c r="F538" s="155"/>
      <c r="G538" s="156"/>
      <c r="H538" s="157"/>
    </row>
    <row r="539" customFormat="false" ht="27" hidden="false" customHeight="true" outlineLevel="0" collapsed="false">
      <c r="A539" s="141" t="n">
        <v>2860</v>
      </c>
      <c r="B539" s="170" t="s">
        <v>346</v>
      </c>
      <c r="C539" s="520" t="n">
        <v>6</v>
      </c>
      <c r="D539" s="521" t="n">
        <v>0</v>
      </c>
      <c r="E539" s="181" t="s">
        <v>365</v>
      </c>
      <c r="F539" s="155"/>
      <c r="G539" s="156"/>
      <c r="H539" s="157"/>
    </row>
    <row r="540" s="148" customFormat="true" ht="10.5" hidden="false" customHeight="true" outlineLevel="0" collapsed="false">
      <c r="A540" s="141"/>
      <c r="B540" s="128"/>
      <c r="C540" s="520"/>
      <c r="D540" s="521"/>
      <c r="E540" s="137" t="s">
        <v>32</v>
      </c>
      <c r="F540" s="161"/>
      <c r="G540" s="162"/>
      <c r="H540" s="163"/>
    </row>
    <row r="541" customFormat="false" ht="12" hidden="false" customHeight="true" outlineLevel="0" collapsed="false">
      <c r="A541" s="141" t="n">
        <v>2861</v>
      </c>
      <c r="B541" s="172" t="s">
        <v>346</v>
      </c>
      <c r="C541" s="522" t="n">
        <v>6</v>
      </c>
      <c r="D541" s="523" t="n">
        <v>1</v>
      </c>
      <c r="E541" s="182" t="s">
        <v>365</v>
      </c>
      <c r="F541" s="155"/>
      <c r="G541" s="156"/>
      <c r="H541" s="157"/>
    </row>
    <row r="542" customFormat="false" ht="24" hidden="false" customHeight="false" outlineLevel="0" collapsed="false">
      <c r="A542" s="141"/>
      <c r="B542" s="152"/>
      <c r="C542" s="522"/>
      <c r="D542" s="523"/>
      <c r="E542" s="137" t="s">
        <v>779</v>
      </c>
      <c r="F542" s="155"/>
      <c r="G542" s="156"/>
      <c r="H542" s="157"/>
    </row>
    <row r="543" customFormat="false" ht="15" hidden="false" customHeight="false" outlineLevel="0" collapsed="false">
      <c r="A543" s="141"/>
      <c r="B543" s="152"/>
      <c r="C543" s="522"/>
      <c r="D543" s="523"/>
      <c r="E543" s="137" t="s">
        <v>780</v>
      </c>
      <c r="F543" s="155"/>
      <c r="G543" s="156"/>
      <c r="H543" s="157"/>
    </row>
    <row r="544" customFormat="false" ht="15" hidden="false" customHeight="false" outlineLevel="0" collapsed="false">
      <c r="A544" s="141"/>
      <c r="B544" s="152"/>
      <c r="C544" s="522"/>
      <c r="D544" s="523"/>
      <c r="E544" s="137" t="s">
        <v>780</v>
      </c>
      <c r="F544" s="155"/>
      <c r="G544" s="156"/>
      <c r="H544" s="157"/>
    </row>
    <row r="545" s="135" customFormat="true" ht="44.25" hidden="false" customHeight="true" outlineLevel="0" collapsed="false">
      <c r="A545" s="166" t="n">
        <v>2900</v>
      </c>
      <c r="B545" s="170" t="s">
        <v>366</v>
      </c>
      <c r="C545" s="520" t="n">
        <v>0</v>
      </c>
      <c r="D545" s="521" t="n">
        <v>0</v>
      </c>
      <c r="E545" s="171" t="s">
        <v>790</v>
      </c>
      <c r="F545" s="167"/>
      <c r="G545" s="168"/>
      <c r="H545" s="169"/>
    </row>
    <row r="546" customFormat="false" ht="11.25" hidden="false" customHeight="true" outlineLevel="0" collapsed="false">
      <c r="A546" s="136"/>
      <c r="B546" s="128"/>
      <c r="C546" s="514"/>
      <c r="D546" s="515"/>
      <c r="E546" s="137" t="s">
        <v>7</v>
      </c>
      <c r="F546" s="138"/>
      <c r="G546" s="139"/>
      <c r="H546" s="140"/>
    </row>
    <row r="547" customFormat="false" ht="24" hidden="false" customHeight="false" outlineLevel="0" collapsed="false">
      <c r="A547" s="141" t="n">
        <v>2910</v>
      </c>
      <c r="B547" s="170" t="s">
        <v>366</v>
      </c>
      <c r="C547" s="520" t="n">
        <v>1</v>
      </c>
      <c r="D547" s="521" t="n">
        <v>0</v>
      </c>
      <c r="E547" s="144" t="s">
        <v>368</v>
      </c>
      <c r="F547" s="155"/>
      <c r="G547" s="156"/>
      <c r="H547" s="157"/>
    </row>
    <row r="548" s="148" customFormat="true" ht="10.5" hidden="false" customHeight="true" outlineLevel="0" collapsed="false">
      <c r="A548" s="141"/>
      <c r="B548" s="128"/>
      <c r="C548" s="520"/>
      <c r="D548" s="521"/>
      <c r="E548" s="137" t="s">
        <v>32</v>
      </c>
      <c r="F548" s="161"/>
      <c r="G548" s="162"/>
      <c r="H548" s="163"/>
    </row>
    <row r="549" customFormat="false" ht="15" hidden="false" customHeight="false" outlineLevel="0" collapsed="false">
      <c r="A549" s="141" t="n">
        <v>2911</v>
      </c>
      <c r="B549" s="172" t="s">
        <v>366</v>
      </c>
      <c r="C549" s="522" t="n">
        <v>1</v>
      </c>
      <c r="D549" s="523" t="n">
        <v>1</v>
      </c>
      <c r="E549" s="137" t="s">
        <v>369</v>
      </c>
      <c r="F549" s="155"/>
      <c r="G549" s="156"/>
      <c r="H549" s="157"/>
    </row>
    <row r="550" customFormat="false" ht="24" hidden="false" customHeight="false" outlineLevel="0" collapsed="false">
      <c r="A550" s="141"/>
      <c r="B550" s="152"/>
      <c r="C550" s="522"/>
      <c r="D550" s="523"/>
      <c r="E550" s="137" t="s">
        <v>779</v>
      </c>
      <c r="F550" s="155"/>
      <c r="G550" s="156"/>
      <c r="H550" s="157"/>
    </row>
    <row r="551" customFormat="false" ht="15" hidden="false" customHeight="false" outlineLevel="0" collapsed="false">
      <c r="A551" s="141"/>
      <c r="B551" s="152"/>
      <c r="C551" s="522"/>
      <c r="D551" s="523"/>
      <c r="E551" s="137" t="s">
        <v>780</v>
      </c>
      <c r="F551" s="155"/>
      <c r="G551" s="156"/>
      <c r="H551" s="157"/>
    </row>
    <row r="552" customFormat="false" ht="15" hidden="false" customHeight="false" outlineLevel="0" collapsed="false">
      <c r="A552" s="141"/>
      <c r="B552" s="152"/>
      <c r="C552" s="522"/>
      <c r="D552" s="523"/>
      <c r="E552" s="137" t="s">
        <v>780</v>
      </c>
      <c r="F552" s="155"/>
      <c r="G552" s="156"/>
      <c r="H552" s="157"/>
    </row>
    <row r="553" customFormat="false" ht="15" hidden="false" customHeight="false" outlineLevel="0" collapsed="false">
      <c r="A553" s="141" t="n">
        <v>2912</v>
      </c>
      <c r="B553" s="172" t="s">
        <v>366</v>
      </c>
      <c r="C553" s="522" t="n">
        <v>1</v>
      </c>
      <c r="D553" s="523" t="n">
        <v>2</v>
      </c>
      <c r="E553" s="137" t="s">
        <v>370</v>
      </c>
      <c r="F553" s="155"/>
      <c r="G553" s="156"/>
      <c r="H553" s="157"/>
    </row>
    <row r="554" customFormat="false" ht="24" hidden="false" customHeight="false" outlineLevel="0" collapsed="false">
      <c r="A554" s="141"/>
      <c r="B554" s="152"/>
      <c r="C554" s="522"/>
      <c r="D554" s="523"/>
      <c r="E554" s="137" t="s">
        <v>779</v>
      </c>
      <c r="F554" s="155"/>
      <c r="G554" s="156"/>
      <c r="H554" s="157"/>
    </row>
    <row r="555" customFormat="false" ht="15" hidden="false" customHeight="false" outlineLevel="0" collapsed="false">
      <c r="A555" s="141"/>
      <c r="B555" s="152"/>
      <c r="C555" s="522"/>
      <c r="D555" s="523"/>
      <c r="E555" s="137" t="s">
        <v>780</v>
      </c>
      <c r="F555" s="155"/>
      <c r="G555" s="156"/>
      <c r="H555" s="157"/>
    </row>
    <row r="556" customFormat="false" ht="15" hidden="false" customHeight="false" outlineLevel="0" collapsed="false">
      <c r="A556" s="141"/>
      <c r="B556" s="152"/>
      <c r="C556" s="522"/>
      <c r="D556" s="523"/>
      <c r="E556" s="137" t="s">
        <v>780</v>
      </c>
      <c r="F556" s="155"/>
      <c r="G556" s="156"/>
      <c r="H556" s="157"/>
    </row>
    <row r="557" customFormat="false" ht="15" hidden="false" customHeight="false" outlineLevel="0" collapsed="false">
      <c r="A557" s="141" t="n">
        <v>2920</v>
      </c>
      <c r="B557" s="170" t="s">
        <v>366</v>
      </c>
      <c r="C557" s="520" t="n">
        <v>2</v>
      </c>
      <c r="D557" s="521" t="n">
        <v>0</v>
      </c>
      <c r="E557" s="144" t="s">
        <v>371</v>
      </c>
      <c r="F557" s="155"/>
      <c r="G557" s="156"/>
      <c r="H557" s="157"/>
    </row>
    <row r="558" s="148" customFormat="true" ht="10.5" hidden="false" customHeight="true" outlineLevel="0" collapsed="false">
      <c r="A558" s="141"/>
      <c r="B558" s="128"/>
      <c r="C558" s="520"/>
      <c r="D558" s="521"/>
      <c r="E558" s="137" t="s">
        <v>32</v>
      </c>
      <c r="F558" s="161"/>
      <c r="G558" s="162"/>
      <c r="H558" s="163"/>
    </row>
    <row r="559" customFormat="false" ht="15" hidden="false" customHeight="false" outlineLevel="0" collapsed="false">
      <c r="A559" s="141" t="n">
        <v>2921</v>
      </c>
      <c r="B559" s="172" t="s">
        <v>366</v>
      </c>
      <c r="C559" s="522" t="n">
        <v>2</v>
      </c>
      <c r="D559" s="523" t="n">
        <v>1</v>
      </c>
      <c r="E559" s="137" t="s">
        <v>372</v>
      </c>
      <c r="F559" s="155"/>
      <c r="G559" s="156"/>
      <c r="H559" s="157"/>
    </row>
    <row r="560" customFormat="false" ht="24" hidden="false" customHeight="false" outlineLevel="0" collapsed="false">
      <c r="A560" s="141"/>
      <c r="B560" s="152"/>
      <c r="C560" s="522"/>
      <c r="D560" s="523"/>
      <c r="E560" s="137" t="s">
        <v>779</v>
      </c>
      <c r="F560" s="155"/>
      <c r="G560" s="156"/>
      <c r="H560" s="157"/>
    </row>
    <row r="561" customFormat="false" ht="15" hidden="false" customHeight="false" outlineLevel="0" collapsed="false">
      <c r="A561" s="141"/>
      <c r="B561" s="152"/>
      <c r="C561" s="522"/>
      <c r="D561" s="523"/>
      <c r="E561" s="137" t="s">
        <v>780</v>
      </c>
      <c r="F561" s="155"/>
      <c r="G561" s="156"/>
      <c r="H561" s="157"/>
    </row>
    <row r="562" customFormat="false" ht="15" hidden="false" customHeight="false" outlineLevel="0" collapsed="false">
      <c r="A562" s="141"/>
      <c r="B562" s="152"/>
      <c r="C562" s="522"/>
      <c r="D562" s="523"/>
      <c r="E562" s="137" t="s">
        <v>780</v>
      </c>
      <c r="F562" s="155"/>
      <c r="G562" s="156"/>
      <c r="H562" s="157"/>
    </row>
    <row r="563" customFormat="false" ht="15" hidden="false" customHeight="false" outlineLevel="0" collapsed="false">
      <c r="A563" s="141" t="n">
        <v>2922</v>
      </c>
      <c r="B563" s="172" t="s">
        <v>366</v>
      </c>
      <c r="C563" s="522" t="n">
        <v>2</v>
      </c>
      <c r="D563" s="523" t="n">
        <v>2</v>
      </c>
      <c r="E563" s="137" t="s">
        <v>373</v>
      </c>
      <c r="F563" s="155"/>
      <c r="G563" s="156"/>
      <c r="H563" s="157"/>
    </row>
    <row r="564" customFormat="false" ht="24" hidden="false" customHeight="false" outlineLevel="0" collapsed="false">
      <c r="A564" s="141"/>
      <c r="B564" s="152"/>
      <c r="C564" s="522"/>
      <c r="D564" s="523"/>
      <c r="E564" s="137" t="s">
        <v>779</v>
      </c>
      <c r="F564" s="155"/>
      <c r="G564" s="156"/>
      <c r="H564" s="157"/>
    </row>
    <row r="565" customFormat="false" ht="15" hidden="false" customHeight="false" outlineLevel="0" collapsed="false">
      <c r="A565" s="141"/>
      <c r="B565" s="152"/>
      <c r="C565" s="522"/>
      <c r="D565" s="523"/>
      <c r="E565" s="137" t="s">
        <v>780</v>
      </c>
      <c r="F565" s="155"/>
      <c r="G565" s="156"/>
      <c r="H565" s="157"/>
    </row>
    <row r="566" customFormat="false" ht="15" hidden="false" customHeight="false" outlineLevel="0" collapsed="false">
      <c r="A566" s="141"/>
      <c r="B566" s="152"/>
      <c r="C566" s="522"/>
      <c r="D566" s="523"/>
      <c r="E566" s="137" t="s">
        <v>780</v>
      </c>
      <c r="F566" s="155"/>
      <c r="G566" s="156"/>
      <c r="H566" s="157"/>
    </row>
    <row r="567" customFormat="false" ht="36" hidden="false" customHeight="false" outlineLevel="0" collapsed="false">
      <c r="A567" s="141" t="n">
        <v>2930</v>
      </c>
      <c r="B567" s="170" t="s">
        <v>366</v>
      </c>
      <c r="C567" s="520" t="n">
        <v>3</v>
      </c>
      <c r="D567" s="521" t="n">
        <v>0</v>
      </c>
      <c r="E567" s="144" t="s">
        <v>374</v>
      </c>
      <c r="F567" s="155"/>
      <c r="G567" s="156"/>
      <c r="H567" s="157"/>
    </row>
    <row r="568" s="148" customFormat="true" ht="10.5" hidden="false" customHeight="true" outlineLevel="0" collapsed="false">
      <c r="A568" s="141"/>
      <c r="B568" s="128"/>
      <c r="C568" s="520"/>
      <c r="D568" s="521"/>
      <c r="E568" s="137" t="s">
        <v>32</v>
      </c>
      <c r="F568" s="161"/>
      <c r="G568" s="162"/>
      <c r="H568" s="163"/>
    </row>
    <row r="569" customFormat="false" ht="24" hidden="false" customHeight="false" outlineLevel="0" collapsed="false">
      <c r="A569" s="141" t="n">
        <v>2931</v>
      </c>
      <c r="B569" s="172" t="s">
        <v>366</v>
      </c>
      <c r="C569" s="522" t="n">
        <v>3</v>
      </c>
      <c r="D569" s="523" t="n">
        <v>1</v>
      </c>
      <c r="E569" s="137" t="s">
        <v>375</v>
      </c>
      <c r="F569" s="155"/>
      <c r="G569" s="156"/>
      <c r="H569" s="157"/>
    </row>
    <row r="570" customFormat="false" ht="24" hidden="false" customHeight="false" outlineLevel="0" collapsed="false">
      <c r="A570" s="141"/>
      <c r="B570" s="152"/>
      <c r="C570" s="522"/>
      <c r="D570" s="523"/>
      <c r="E570" s="137" t="s">
        <v>779</v>
      </c>
      <c r="F570" s="155"/>
      <c r="G570" s="156"/>
      <c r="H570" s="157"/>
    </row>
    <row r="571" customFormat="false" ht="15" hidden="false" customHeight="false" outlineLevel="0" collapsed="false">
      <c r="A571" s="141"/>
      <c r="B571" s="152"/>
      <c r="C571" s="522"/>
      <c r="D571" s="523"/>
      <c r="E571" s="137" t="s">
        <v>780</v>
      </c>
      <c r="F571" s="155"/>
      <c r="G571" s="156"/>
      <c r="H571" s="157"/>
    </row>
    <row r="572" customFormat="false" ht="15" hidden="false" customHeight="false" outlineLevel="0" collapsed="false">
      <c r="A572" s="141"/>
      <c r="B572" s="152"/>
      <c r="C572" s="522"/>
      <c r="D572" s="523"/>
      <c r="E572" s="137" t="s">
        <v>780</v>
      </c>
      <c r="F572" s="155"/>
      <c r="G572" s="156"/>
      <c r="H572" s="157"/>
    </row>
    <row r="573" customFormat="false" ht="15" hidden="false" customHeight="false" outlineLevel="0" collapsed="false">
      <c r="A573" s="141" t="n">
        <v>2932</v>
      </c>
      <c r="B573" s="172" t="s">
        <v>366</v>
      </c>
      <c r="C573" s="522" t="n">
        <v>3</v>
      </c>
      <c r="D573" s="523" t="n">
        <v>2</v>
      </c>
      <c r="E573" s="137" t="s">
        <v>376</v>
      </c>
      <c r="F573" s="155"/>
      <c r="G573" s="156"/>
      <c r="H573" s="157"/>
    </row>
    <row r="574" customFormat="false" ht="24" hidden="false" customHeight="false" outlineLevel="0" collapsed="false">
      <c r="A574" s="141"/>
      <c r="B574" s="152"/>
      <c r="C574" s="522"/>
      <c r="D574" s="523"/>
      <c r="E574" s="137" t="s">
        <v>779</v>
      </c>
      <c r="F574" s="155"/>
      <c r="G574" s="156"/>
      <c r="H574" s="157"/>
    </row>
    <row r="575" customFormat="false" ht="15" hidden="false" customHeight="false" outlineLevel="0" collapsed="false">
      <c r="A575" s="141"/>
      <c r="B575" s="152"/>
      <c r="C575" s="522"/>
      <c r="D575" s="523"/>
      <c r="E575" s="137" t="s">
        <v>780</v>
      </c>
      <c r="F575" s="155"/>
      <c r="G575" s="156"/>
      <c r="H575" s="157"/>
    </row>
    <row r="576" customFormat="false" ht="15" hidden="false" customHeight="false" outlineLevel="0" collapsed="false">
      <c r="A576" s="141"/>
      <c r="B576" s="152"/>
      <c r="C576" s="522"/>
      <c r="D576" s="523"/>
      <c r="E576" s="137" t="s">
        <v>780</v>
      </c>
      <c r="F576" s="155"/>
      <c r="G576" s="156"/>
      <c r="H576" s="157"/>
    </row>
    <row r="577" customFormat="false" ht="15" hidden="false" customHeight="false" outlineLevel="0" collapsed="false">
      <c r="A577" s="141" t="n">
        <v>2940</v>
      </c>
      <c r="B577" s="170" t="s">
        <v>366</v>
      </c>
      <c r="C577" s="520" t="n">
        <v>4</v>
      </c>
      <c r="D577" s="521" t="n">
        <v>0</v>
      </c>
      <c r="E577" s="144" t="s">
        <v>377</v>
      </c>
      <c r="F577" s="155"/>
      <c r="G577" s="156"/>
      <c r="H577" s="157"/>
    </row>
    <row r="578" s="148" customFormat="true" ht="10.5" hidden="false" customHeight="true" outlineLevel="0" collapsed="false">
      <c r="A578" s="141"/>
      <c r="B578" s="128"/>
      <c r="C578" s="520"/>
      <c r="D578" s="521"/>
      <c r="E578" s="137" t="s">
        <v>32</v>
      </c>
      <c r="F578" s="161"/>
      <c r="G578" s="162"/>
      <c r="H578" s="163"/>
    </row>
    <row r="579" customFormat="false" ht="15" hidden="false" customHeight="false" outlineLevel="0" collapsed="false">
      <c r="A579" s="141" t="n">
        <v>2941</v>
      </c>
      <c r="B579" s="172" t="s">
        <v>366</v>
      </c>
      <c r="C579" s="522" t="n">
        <v>4</v>
      </c>
      <c r="D579" s="523" t="n">
        <v>1</v>
      </c>
      <c r="E579" s="137" t="s">
        <v>378</v>
      </c>
      <c r="F579" s="155"/>
      <c r="G579" s="156"/>
      <c r="H579" s="157"/>
    </row>
    <row r="580" customFormat="false" ht="24" hidden="false" customHeight="false" outlineLevel="0" collapsed="false">
      <c r="A580" s="141"/>
      <c r="B580" s="152"/>
      <c r="C580" s="522"/>
      <c r="D580" s="523"/>
      <c r="E580" s="137" t="s">
        <v>779</v>
      </c>
      <c r="F580" s="155"/>
      <c r="G580" s="156"/>
      <c r="H580" s="157"/>
    </row>
    <row r="581" customFormat="false" ht="15" hidden="false" customHeight="false" outlineLevel="0" collapsed="false">
      <c r="A581" s="141"/>
      <c r="B581" s="152"/>
      <c r="C581" s="522"/>
      <c r="D581" s="523"/>
      <c r="E581" s="137" t="s">
        <v>780</v>
      </c>
      <c r="F581" s="155"/>
      <c r="G581" s="156"/>
      <c r="H581" s="157"/>
    </row>
    <row r="582" customFormat="false" ht="15" hidden="false" customHeight="false" outlineLevel="0" collapsed="false">
      <c r="A582" s="141"/>
      <c r="B582" s="152"/>
      <c r="C582" s="522"/>
      <c r="D582" s="523"/>
      <c r="E582" s="137" t="s">
        <v>780</v>
      </c>
      <c r="F582" s="155"/>
      <c r="G582" s="156"/>
      <c r="H582" s="157"/>
    </row>
    <row r="583" customFormat="false" ht="15" hidden="false" customHeight="false" outlineLevel="0" collapsed="false">
      <c r="A583" s="141" t="n">
        <v>2942</v>
      </c>
      <c r="B583" s="172" t="s">
        <v>366</v>
      </c>
      <c r="C583" s="522" t="n">
        <v>4</v>
      </c>
      <c r="D583" s="523" t="n">
        <v>2</v>
      </c>
      <c r="E583" s="137" t="s">
        <v>379</v>
      </c>
      <c r="F583" s="155"/>
      <c r="G583" s="156"/>
      <c r="H583" s="157"/>
    </row>
    <row r="584" customFormat="false" ht="24" hidden="false" customHeight="false" outlineLevel="0" collapsed="false">
      <c r="A584" s="141"/>
      <c r="B584" s="152"/>
      <c r="C584" s="522"/>
      <c r="D584" s="523"/>
      <c r="E584" s="137" t="s">
        <v>779</v>
      </c>
      <c r="F584" s="155"/>
      <c r="G584" s="156"/>
      <c r="H584" s="157"/>
    </row>
    <row r="585" customFormat="false" ht="15" hidden="false" customHeight="false" outlineLevel="0" collapsed="false">
      <c r="A585" s="141"/>
      <c r="B585" s="152"/>
      <c r="C585" s="522"/>
      <c r="D585" s="523"/>
      <c r="E585" s="137" t="s">
        <v>780</v>
      </c>
      <c r="F585" s="155"/>
      <c r="G585" s="156"/>
      <c r="H585" s="157"/>
    </row>
    <row r="586" customFormat="false" ht="15" hidden="false" customHeight="false" outlineLevel="0" collapsed="false">
      <c r="A586" s="141"/>
      <c r="B586" s="152"/>
      <c r="C586" s="522"/>
      <c r="D586" s="523"/>
      <c r="E586" s="137" t="s">
        <v>780</v>
      </c>
      <c r="F586" s="155"/>
      <c r="G586" s="156"/>
      <c r="H586" s="157"/>
    </row>
    <row r="587" customFormat="false" ht="15" hidden="false" customHeight="false" outlineLevel="0" collapsed="false">
      <c r="A587" s="141" t="n">
        <v>2950</v>
      </c>
      <c r="B587" s="170" t="s">
        <v>366</v>
      </c>
      <c r="C587" s="520" t="n">
        <v>5</v>
      </c>
      <c r="D587" s="521" t="n">
        <v>0</v>
      </c>
      <c r="E587" s="144" t="s">
        <v>380</v>
      </c>
      <c r="F587" s="155"/>
      <c r="G587" s="156"/>
      <c r="H587" s="157"/>
    </row>
    <row r="588" s="148" customFormat="true" ht="10.5" hidden="false" customHeight="true" outlineLevel="0" collapsed="false">
      <c r="A588" s="141"/>
      <c r="B588" s="128"/>
      <c r="C588" s="520"/>
      <c r="D588" s="521"/>
      <c r="E588" s="137" t="s">
        <v>32</v>
      </c>
      <c r="F588" s="161"/>
      <c r="G588" s="162"/>
      <c r="H588" s="163"/>
    </row>
    <row r="589" customFormat="false" ht="15" hidden="false" customHeight="false" outlineLevel="0" collapsed="false">
      <c r="A589" s="141" t="n">
        <v>2951</v>
      </c>
      <c r="B589" s="172" t="s">
        <v>366</v>
      </c>
      <c r="C589" s="522" t="n">
        <v>5</v>
      </c>
      <c r="D589" s="523" t="n">
        <v>1</v>
      </c>
      <c r="E589" s="137" t="s">
        <v>381</v>
      </c>
      <c r="F589" s="155"/>
      <c r="G589" s="156"/>
      <c r="H589" s="157"/>
    </row>
    <row r="590" customFormat="false" ht="24" hidden="false" customHeight="false" outlineLevel="0" collapsed="false">
      <c r="A590" s="141"/>
      <c r="B590" s="152"/>
      <c r="C590" s="522"/>
      <c r="D590" s="523"/>
      <c r="E590" s="137" t="s">
        <v>779</v>
      </c>
      <c r="F590" s="155"/>
      <c r="G590" s="156"/>
      <c r="H590" s="157"/>
    </row>
    <row r="591" customFormat="false" ht="15" hidden="false" customHeight="false" outlineLevel="0" collapsed="false">
      <c r="A591" s="141"/>
      <c r="B591" s="152"/>
      <c r="C591" s="522"/>
      <c r="D591" s="523"/>
      <c r="E591" s="137" t="s">
        <v>780</v>
      </c>
      <c r="F591" s="155"/>
      <c r="G591" s="156"/>
      <c r="H591" s="157"/>
    </row>
    <row r="592" customFormat="false" ht="15" hidden="false" customHeight="false" outlineLevel="0" collapsed="false">
      <c r="A592" s="141"/>
      <c r="B592" s="152"/>
      <c r="C592" s="522"/>
      <c r="D592" s="523"/>
      <c r="E592" s="137" t="s">
        <v>780</v>
      </c>
      <c r="F592" s="155"/>
      <c r="G592" s="156"/>
      <c r="H592" s="157"/>
    </row>
    <row r="593" customFormat="false" ht="15" hidden="false" customHeight="false" outlineLevel="0" collapsed="false">
      <c r="A593" s="141" t="n">
        <v>2952</v>
      </c>
      <c r="B593" s="172" t="s">
        <v>366</v>
      </c>
      <c r="C593" s="522" t="n">
        <v>5</v>
      </c>
      <c r="D593" s="523" t="n">
        <v>2</v>
      </c>
      <c r="E593" s="137" t="s">
        <v>382</v>
      </c>
      <c r="F593" s="155"/>
      <c r="G593" s="156"/>
      <c r="H593" s="157"/>
    </row>
    <row r="594" customFormat="false" ht="24" hidden="false" customHeight="false" outlineLevel="0" collapsed="false">
      <c r="A594" s="141"/>
      <c r="B594" s="152"/>
      <c r="C594" s="522"/>
      <c r="D594" s="523"/>
      <c r="E594" s="137" t="s">
        <v>779</v>
      </c>
      <c r="F594" s="155"/>
      <c r="G594" s="156"/>
      <c r="H594" s="157"/>
    </row>
    <row r="595" customFormat="false" ht="15" hidden="false" customHeight="false" outlineLevel="0" collapsed="false">
      <c r="A595" s="141"/>
      <c r="B595" s="152"/>
      <c r="C595" s="522"/>
      <c r="D595" s="523"/>
      <c r="E595" s="137" t="s">
        <v>780</v>
      </c>
      <c r="F595" s="155"/>
      <c r="G595" s="156"/>
      <c r="H595" s="157"/>
    </row>
    <row r="596" customFormat="false" ht="15" hidden="false" customHeight="false" outlineLevel="0" collapsed="false">
      <c r="A596" s="141"/>
      <c r="B596" s="152"/>
      <c r="C596" s="522"/>
      <c r="D596" s="523"/>
      <c r="E596" s="137" t="s">
        <v>780</v>
      </c>
      <c r="F596" s="155"/>
      <c r="G596" s="156"/>
      <c r="H596" s="157"/>
    </row>
    <row r="597" customFormat="false" ht="24" hidden="false" customHeight="false" outlineLevel="0" collapsed="false">
      <c r="A597" s="141" t="n">
        <v>2960</v>
      </c>
      <c r="B597" s="170" t="s">
        <v>366</v>
      </c>
      <c r="C597" s="520" t="n">
        <v>6</v>
      </c>
      <c r="D597" s="521" t="n">
        <v>0</v>
      </c>
      <c r="E597" s="144" t="s">
        <v>383</v>
      </c>
      <c r="F597" s="155"/>
      <c r="G597" s="156"/>
      <c r="H597" s="157"/>
    </row>
    <row r="598" s="148" customFormat="true" ht="10.5" hidden="false" customHeight="true" outlineLevel="0" collapsed="false">
      <c r="A598" s="141"/>
      <c r="B598" s="128"/>
      <c r="C598" s="520"/>
      <c r="D598" s="521"/>
      <c r="E598" s="137" t="s">
        <v>32</v>
      </c>
      <c r="F598" s="161"/>
      <c r="G598" s="162"/>
      <c r="H598" s="163"/>
    </row>
    <row r="599" customFormat="false" ht="15" hidden="false" customHeight="false" outlineLevel="0" collapsed="false">
      <c r="A599" s="141" t="n">
        <v>2961</v>
      </c>
      <c r="B599" s="172" t="s">
        <v>366</v>
      </c>
      <c r="C599" s="522" t="n">
        <v>6</v>
      </c>
      <c r="D599" s="523" t="n">
        <v>1</v>
      </c>
      <c r="E599" s="137" t="s">
        <v>383</v>
      </c>
      <c r="F599" s="155"/>
      <c r="G599" s="156"/>
      <c r="H599" s="157"/>
    </row>
    <row r="600" customFormat="false" ht="24" hidden="false" customHeight="false" outlineLevel="0" collapsed="false">
      <c r="A600" s="141"/>
      <c r="B600" s="152"/>
      <c r="C600" s="522"/>
      <c r="D600" s="523"/>
      <c r="E600" s="137" t="s">
        <v>779</v>
      </c>
      <c r="F600" s="155"/>
      <c r="G600" s="156"/>
      <c r="H600" s="157"/>
    </row>
    <row r="601" customFormat="false" ht="15" hidden="false" customHeight="false" outlineLevel="0" collapsed="false">
      <c r="A601" s="141"/>
      <c r="B601" s="152"/>
      <c r="C601" s="522"/>
      <c r="D601" s="523"/>
      <c r="E601" s="137" t="s">
        <v>780</v>
      </c>
      <c r="F601" s="155"/>
      <c r="G601" s="156"/>
      <c r="H601" s="157"/>
    </row>
    <row r="602" customFormat="false" ht="15" hidden="false" customHeight="false" outlineLevel="0" collapsed="false">
      <c r="A602" s="141"/>
      <c r="B602" s="152"/>
      <c r="C602" s="522"/>
      <c r="D602" s="523"/>
      <c r="E602" s="137" t="s">
        <v>780</v>
      </c>
      <c r="F602" s="155"/>
      <c r="G602" s="156"/>
      <c r="H602" s="157"/>
    </row>
    <row r="603" customFormat="false" ht="24" hidden="false" customHeight="false" outlineLevel="0" collapsed="false">
      <c r="A603" s="141" t="n">
        <v>2970</v>
      </c>
      <c r="B603" s="170" t="s">
        <v>366</v>
      </c>
      <c r="C603" s="520" t="n">
        <v>7</v>
      </c>
      <c r="D603" s="521" t="n">
        <v>0</v>
      </c>
      <c r="E603" s="144" t="s">
        <v>384</v>
      </c>
      <c r="F603" s="155"/>
      <c r="G603" s="156"/>
      <c r="H603" s="157"/>
    </row>
    <row r="604" s="148" customFormat="true" ht="10.5" hidden="false" customHeight="true" outlineLevel="0" collapsed="false">
      <c r="A604" s="141"/>
      <c r="B604" s="128"/>
      <c r="C604" s="520"/>
      <c r="D604" s="521"/>
      <c r="E604" s="137" t="s">
        <v>32</v>
      </c>
      <c r="F604" s="161"/>
      <c r="G604" s="162"/>
      <c r="H604" s="163"/>
    </row>
    <row r="605" customFormat="false" ht="24" hidden="false" customHeight="false" outlineLevel="0" collapsed="false">
      <c r="A605" s="141" t="n">
        <v>2971</v>
      </c>
      <c r="B605" s="172" t="s">
        <v>366</v>
      </c>
      <c r="C605" s="522" t="n">
        <v>7</v>
      </c>
      <c r="D605" s="523" t="n">
        <v>1</v>
      </c>
      <c r="E605" s="137" t="s">
        <v>384</v>
      </c>
      <c r="F605" s="155"/>
      <c r="G605" s="156"/>
      <c r="H605" s="157"/>
    </row>
    <row r="606" customFormat="false" ht="24" hidden="false" customHeight="false" outlineLevel="0" collapsed="false">
      <c r="A606" s="141"/>
      <c r="B606" s="152"/>
      <c r="C606" s="522"/>
      <c r="D606" s="523"/>
      <c r="E606" s="137" t="s">
        <v>779</v>
      </c>
      <c r="F606" s="155"/>
      <c r="G606" s="156"/>
      <c r="H606" s="157"/>
    </row>
    <row r="607" customFormat="false" ht="15" hidden="false" customHeight="false" outlineLevel="0" collapsed="false">
      <c r="A607" s="141"/>
      <c r="B607" s="152"/>
      <c r="C607" s="522"/>
      <c r="D607" s="523"/>
      <c r="E607" s="137" t="s">
        <v>780</v>
      </c>
      <c r="F607" s="155"/>
      <c r="G607" s="156"/>
      <c r="H607" s="157"/>
    </row>
    <row r="608" customFormat="false" ht="15" hidden="false" customHeight="false" outlineLevel="0" collapsed="false">
      <c r="A608" s="141"/>
      <c r="B608" s="152"/>
      <c r="C608" s="522"/>
      <c r="D608" s="523"/>
      <c r="E608" s="137" t="s">
        <v>780</v>
      </c>
      <c r="F608" s="155"/>
      <c r="G608" s="156"/>
      <c r="H608" s="157"/>
    </row>
    <row r="609" customFormat="false" ht="15" hidden="false" customHeight="false" outlineLevel="0" collapsed="false">
      <c r="A609" s="141" t="n">
        <v>2980</v>
      </c>
      <c r="B609" s="170" t="s">
        <v>366</v>
      </c>
      <c r="C609" s="520" t="n">
        <v>8</v>
      </c>
      <c r="D609" s="521" t="n">
        <v>0</v>
      </c>
      <c r="E609" s="144" t="s">
        <v>385</v>
      </c>
      <c r="F609" s="155"/>
      <c r="G609" s="156"/>
      <c r="H609" s="157"/>
    </row>
    <row r="610" s="148" customFormat="true" ht="10.5" hidden="false" customHeight="true" outlineLevel="0" collapsed="false">
      <c r="A610" s="141"/>
      <c r="B610" s="128"/>
      <c r="C610" s="520"/>
      <c r="D610" s="521"/>
      <c r="E610" s="137" t="s">
        <v>32</v>
      </c>
      <c r="F610" s="161"/>
      <c r="G610" s="162"/>
      <c r="H610" s="163"/>
    </row>
    <row r="611" customFormat="false" ht="15" hidden="false" customHeight="false" outlineLevel="0" collapsed="false">
      <c r="A611" s="141" t="n">
        <v>2981</v>
      </c>
      <c r="B611" s="172" t="s">
        <v>366</v>
      </c>
      <c r="C611" s="522" t="n">
        <v>8</v>
      </c>
      <c r="D611" s="523" t="n">
        <v>1</v>
      </c>
      <c r="E611" s="137" t="s">
        <v>385</v>
      </c>
      <c r="F611" s="155"/>
      <c r="G611" s="156"/>
      <c r="H611" s="157"/>
    </row>
    <row r="612" customFormat="false" ht="24" hidden="false" customHeight="false" outlineLevel="0" collapsed="false">
      <c r="A612" s="141"/>
      <c r="B612" s="152"/>
      <c r="C612" s="522"/>
      <c r="D612" s="523"/>
      <c r="E612" s="137" t="s">
        <v>779</v>
      </c>
      <c r="F612" s="155"/>
      <c r="G612" s="156"/>
      <c r="H612" s="157"/>
    </row>
    <row r="613" customFormat="false" ht="15" hidden="false" customHeight="false" outlineLevel="0" collapsed="false">
      <c r="A613" s="141"/>
      <c r="B613" s="152"/>
      <c r="C613" s="522"/>
      <c r="D613" s="523"/>
      <c r="E613" s="137" t="s">
        <v>780</v>
      </c>
      <c r="F613" s="155"/>
      <c r="G613" s="156"/>
      <c r="H613" s="157"/>
    </row>
    <row r="614" customFormat="false" ht="15" hidden="false" customHeight="false" outlineLevel="0" collapsed="false">
      <c r="A614" s="141"/>
      <c r="B614" s="152"/>
      <c r="C614" s="522"/>
      <c r="D614" s="523"/>
      <c r="E614" s="137" t="s">
        <v>780</v>
      </c>
      <c r="F614" s="155"/>
      <c r="G614" s="156"/>
      <c r="H614" s="157"/>
    </row>
    <row r="615" s="135" customFormat="true" ht="42" hidden="false" customHeight="true" outlineLevel="0" collapsed="false">
      <c r="A615" s="166" t="n">
        <v>3000</v>
      </c>
      <c r="B615" s="170" t="s">
        <v>386</v>
      </c>
      <c r="C615" s="520" t="n">
        <v>0</v>
      </c>
      <c r="D615" s="521" t="n">
        <v>0</v>
      </c>
      <c r="E615" s="171" t="s">
        <v>791</v>
      </c>
      <c r="F615" s="158" t="n">
        <v>1600</v>
      </c>
      <c r="G615" s="159" t="n">
        <v>1600</v>
      </c>
      <c r="H615" s="169"/>
    </row>
    <row r="616" customFormat="false" ht="11.25" hidden="false" customHeight="true" outlineLevel="0" collapsed="false">
      <c r="A616" s="136"/>
      <c r="B616" s="128"/>
      <c r="C616" s="514"/>
      <c r="D616" s="515"/>
      <c r="E616" s="137" t="s">
        <v>7</v>
      </c>
      <c r="F616" s="138"/>
      <c r="G616" s="139"/>
      <c r="H616" s="140"/>
    </row>
    <row r="617" customFormat="false" ht="15" hidden="false" customHeight="false" outlineLevel="0" collapsed="false">
      <c r="A617" s="141" t="n">
        <v>3010</v>
      </c>
      <c r="B617" s="170" t="s">
        <v>386</v>
      </c>
      <c r="C617" s="520" t="n">
        <v>1</v>
      </c>
      <c r="D617" s="521" t="n">
        <v>0</v>
      </c>
      <c r="E617" s="144" t="s">
        <v>388</v>
      </c>
      <c r="F617" s="155"/>
      <c r="G617" s="156"/>
      <c r="H617" s="157"/>
    </row>
    <row r="618" s="148" customFormat="true" ht="10.5" hidden="false" customHeight="true" outlineLevel="0" collapsed="false">
      <c r="A618" s="141"/>
      <c r="B618" s="128"/>
      <c r="C618" s="520"/>
      <c r="D618" s="521"/>
      <c r="E618" s="137" t="s">
        <v>32</v>
      </c>
      <c r="F618" s="161"/>
      <c r="G618" s="162"/>
      <c r="H618" s="163"/>
    </row>
    <row r="619" customFormat="false" ht="15" hidden="false" customHeight="false" outlineLevel="0" collapsed="false">
      <c r="A619" s="141" t="n">
        <v>3011</v>
      </c>
      <c r="B619" s="172" t="s">
        <v>386</v>
      </c>
      <c r="C619" s="522" t="n">
        <v>1</v>
      </c>
      <c r="D619" s="523" t="n">
        <v>1</v>
      </c>
      <c r="E619" s="137" t="s">
        <v>389</v>
      </c>
      <c r="F619" s="155"/>
      <c r="G619" s="156"/>
      <c r="H619" s="157"/>
    </row>
    <row r="620" customFormat="false" ht="24" hidden="false" customHeight="false" outlineLevel="0" collapsed="false">
      <c r="A620" s="141"/>
      <c r="B620" s="152"/>
      <c r="C620" s="522"/>
      <c r="D620" s="523"/>
      <c r="E620" s="137" t="s">
        <v>779</v>
      </c>
      <c r="F620" s="155"/>
      <c r="G620" s="156"/>
      <c r="H620" s="157"/>
    </row>
    <row r="621" customFormat="false" ht="15" hidden="false" customHeight="false" outlineLevel="0" collapsed="false">
      <c r="A621" s="141"/>
      <c r="B621" s="152"/>
      <c r="C621" s="522"/>
      <c r="D621" s="523"/>
      <c r="E621" s="137" t="s">
        <v>780</v>
      </c>
      <c r="F621" s="155"/>
      <c r="G621" s="156"/>
      <c r="H621" s="157"/>
    </row>
    <row r="622" customFormat="false" ht="15" hidden="false" customHeight="false" outlineLevel="0" collapsed="false">
      <c r="A622" s="141"/>
      <c r="B622" s="152"/>
      <c r="C622" s="522"/>
      <c r="D622" s="523"/>
      <c r="E622" s="137" t="s">
        <v>780</v>
      </c>
      <c r="F622" s="155"/>
      <c r="G622" s="156"/>
      <c r="H622" s="157"/>
    </row>
    <row r="623" customFormat="false" ht="15" hidden="false" customHeight="false" outlineLevel="0" collapsed="false">
      <c r="A623" s="141" t="n">
        <v>3012</v>
      </c>
      <c r="B623" s="172" t="s">
        <v>386</v>
      </c>
      <c r="C623" s="522" t="n">
        <v>1</v>
      </c>
      <c r="D623" s="523" t="n">
        <v>2</v>
      </c>
      <c r="E623" s="137" t="s">
        <v>390</v>
      </c>
      <c r="F623" s="155"/>
      <c r="G623" s="156"/>
      <c r="H623" s="157"/>
    </row>
    <row r="624" customFormat="false" ht="24" hidden="false" customHeight="false" outlineLevel="0" collapsed="false">
      <c r="A624" s="141"/>
      <c r="B624" s="152"/>
      <c r="C624" s="522"/>
      <c r="D624" s="523"/>
      <c r="E624" s="137" t="s">
        <v>779</v>
      </c>
      <c r="F624" s="155"/>
      <c r="G624" s="156"/>
      <c r="H624" s="157"/>
    </row>
    <row r="625" customFormat="false" ht="15" hidden="false" customHeight="false" outlineLevel="0" collapsed="false">
      <c r="A625" s="141"/>
      <c r="B625" s="152"/>
      <c r="C625" s="522"/>
      <c r="D625" s="523"/>
      <c r="E625" s="137" t="s">
        <v>780</v>
      </c>
      <c r="F625" s="155"/>
      <c r="G625" s="156"/>
      <c r="H625" s="157"/>
    </row>
    <row r="626" customFormat="false" ht="15" hidden="false" customHeight="false" outlineLevel="0" collapsed="false">
      <c r="A626" s="141"/>
      <c r="B626" s="152"/>
      <c r="C626" s="522"/>
      <c r="D626" s="523"/>
      <c r="E626" s="137" t="s">
        <v>780</v>
      </c>
      <c r="F626" s="155"/>
      <c r="G626" s="156"/>
      <c r="H626" s="157"/>
    </row>
    <row r="627" customFormat="false" ht="15" hidden="false" customHeight="false" outlineLevel="0" collapsed="false">
      <c r="A627" s="141" t="n">
        <v>3020</v>
      </c>
      <c r="B627" s="170" t="s">
        <v>386</v>
      </c>
      <c r="C627" s="520" t="n">
        <v>2</v>
      </c>
      <c r="D627" s="521" t="n">
        <v>0</v>
      </c>
      <c r="E627" s="144" t="s">
        <v>391</v>
      </c>
      <c r="F627" s="155"/>
      <c r="G627" s="156"/>
      <c r="H627" s="157"/>
    </row>
    <row r="628" s="148" customFormat="true" ht="10.5" hidden="false" customHeight="true" outlineLevel="0" collapsed="false">
      <c r="A628" s="141"/>
      <c r="B628" s="128"/>
      <c r="C628" s="520"/>
      <c r="D628" s="521"/>
      <c r="E628" s="137" t="s">
        <v>32</v>
      </c>
      <c r="F628" s="161"/>
      <c r="G628" s="162"/>
      <c r="H628" s="163"/>
    </row>
    <row r="629" customFormat="false" ht="15" hidden="false" customHeight="false" outlineLevel="0" collapsed="false">
      <c r="A629" s="141" t="n">
        <v>3021</v>
      </c>
      <c r="B629" s="172" t="s">
        <v>386</v>
      </c>
      <c r="C629" s="522" t="n">
        <v>2</v>
      </c>
      <c r="D629" s="523" t="n">
        <v>1</v>
      </c>
      <c r="E629" s="137" t="s">
        <v>391</v>
      </c>
      <c r="F629" s="155"/>
      <c r="G629" s="156"/>
      <c r="H629" s="157"/>
    </row>
    <row r="630" customFormat="false" ht="24" hidden="false" customHeight="false" outlineLevel="0" collapsed="false">
      <c r="A630" s="141"/>
      <c r="B630" s="152"/>
      <c r="C630" s="522"/>
      <c r="D630" s="523"/>
      <c r="E630" s="137" t="s">
        <v>779</v>
      </c>
      <c r="F630" s="155"/>
      <c r="G630" s="156"/>
      <c r="H630" s="157"/>
    </row>
    <row r="631" customFormat="false" ht="15" hidden="false" customHeight="false" outlineLevel="0" collapsed="false">
      <c r="A631" s="141"/>
      <c r="B631" s="152"/>
      <c r="C631" s="522"/>
      <c r="D631" s="523"/>
      <c r="E631" s="137" t="s">
        <v>780</v>
      </c>
      <c r="F631" s="155"/>
      <c r="G631" s="156"/>
      <c r="H631" s="157"/>
    </row>
    <row r="632" customFormat="false" ht="15" hidden="false" customHeight="false" outlineLevel="0" collapsed="false">
      <c r="A632" s="141"/>
      <c r="B632" s="152"/>
      <c r="C632" s="522"/>
      <c r="D632" s="523"/>
      <c r="E632" s="137" t="s">
        <v>780</v>
      </c>
      <c r="F632" s="155"/>
      <c r="G632" s="156"/>
      <c r="H632" s="157"/>
    </row>
    <row r="633" customFormat="false" ht="15" hidden="false" customHeight="false" outlineLevel="0" collapsed="false">
      <c r="A633" s="141" t="n">
        <v>3030</v>
      </c>
      <c r="B633" s="170" t="s">
        <v>386</v>
      </c>
      <c r="C633" s="520" t="n">
        <v>3</v>
      </c>
      <c r="D633" s="521" t="n">
        <v>0</v>
      </c>
      <c r="E633" s="144" t="s">
        <v>392</v>
      </c>
      <c r="F633" s="155"/>
      <c r="G633" s="156"/>
      <c r="H633" s="157"/>
    </row>
    <row r="634" s="148" customFormat="true" ht="10.5" hidden="false" customHeight="true" outlineLevel="0" collapsed="false">
      <c r="A634" s="141"/>
      <c r="B634" s="128"/>
      <c r="C634" s="520"/>
      <c r="D634" s="521"/>
      <c r="E634" s="137" t="s">
        <v>32</v>
      </c>
      <c r="F634" s="161"/>
      <c r="G634" s="162"/>
      <c r="H634" s="163"/>
    </row>
    <row r="635" s="148" customFormat="true" ht="10.5" hidden="false" customHeight="true" outlineLevel="0" collapsed="false">
      <c r="A635" s="141" t="n">
        <v>3031</v>
      </c>
      <c r="B635" s="172" t="s">
        <v>386</v>
      </c>
      <c r="C635" s="522" t="n">
        <v>3</v>
      </c>
      <c r="D635" s="523" t="n">
        <v>1</v>
      </c>
      <c r="E635" s="137" t="s">
        <v>392</v>
      </c>
      <c r="F635" s="161"/>
      <c r="G635" s="162"/>
      <c r="H635" s="163"/>
    </row>
    <row r="636" customFormat="false" ht="15" hidden="false" customHeight="false" outlineLevel="0" collapsed="false">
      <c r="A636" s="141" t="n">
        <v>3040</v>
      </c>
      <c r="B636" s="170" t="s">
        <v>386</v>
      </c>
      <c r="C636" s="520" t="n">
        <v>4</v>
      </c>
      <c r="D636" s="521" t="n">
        <v>0</v>
      </c>
      <c r="E636" s="144" t="s">
        <v>393</v>
      </c>
      <c r="F636" s="155"/>
      <c r="G636" s="156"/>
      <c r="H636" s="157"/>
    </row>
    <row r="637" s="148" customFormat="true" ht="10.5" hidden="false" customHeight="true" outlineLevel="0" collapsed="false">
      <c r="A637" s="141"/>
      <c r="B637" s="128"/>
      <c r="C637" s="520"/>
      <c r="D637" s="521"/>
      <c r="E637" s="137" t="s">
        <v>32</v>
      </c>
      <c r="F637" s="161"/>
      <c r="G637" s="162"/>
      <c r="H637" s="163"/>
    </row>
    <row r="638" customFormat="false" ht="15" hidden="false" customHeight="false" outlineLevel="0" collapsed="false">
      <c r="A638" s="141" t="n">
        <v>3041</v>
      </c>
      <c r="B638" s="172" t="s">
        <v>386</v>
      </c>
      <c r="C638" s="522" t="n">
        <v>4</v>
      </c>
      <c r="D638" s="523" t="n">
        <v>1</v>
      </c>
      <c r="E638" s="137" t="s">
        <v>393</v>
      </c>
      <c r="F638" s="155"/>
      <c r="G638" s="156"/>
      <c r="H638" s="157"/>
    </row>
    <row r="639" customFormat="false" ht="24" hidden="false" customHeight="false" outlineLevel="0" collapsed="false">
      <c r="A639" s="141"/>
      <c r="B639" s="152"/>
      <c r="C639" s="522"/>
      <c r="D639" s="523"/>
      <c r="E639" s="137" t="s">
        <v>779</v>
      </c>
      <c r="F639" s="155"/>
      <c r="G639" s="156"/>
      <c r="H639" s="157"/>
    </row>
    <row r="640" customFormat="false" ht="15" hidden="false" customHeight="false" outlineLevel="0" collapsed="false">
      <c r="A640" s="141"/>
      <c r="B640" s="152"/>
      <c r="C640" s="522"/>
      <c r="D640" s="523"/>
      <c r="E640" s="137" t="s">
        <v>780</v>
      </c>
      <c r="F640" s="155"/>
      <c r="G640" s="156"/>
      <c r="H640" s="157"/>
    </row>
    <row r="641" customFormat="false" ht="15" hidden="false" customHeight="false" outlineLevel="0" collapsed="false">
      <c r="A641" s="141"/>
      <c r="B641" s="152"/>
      <c r="C641" s="522"/>
      <c r="D641" s="523"/>
      <c r="E641" s="137" t="s">
        <v>780</v>
      </c>
      <c r="F641" s="155"/>
      <c r="G641" s="156"/>
      <c r="H641" s="157"/>
    </row>
    <row r="642" customFormat="false" ht="15" hidden="false" customHeight="false" outlineLevel="0" collapsed="false">
      <c r="A642" s="141" t="n">
        <v>3050</v>
      </c>
      <c r="B642" s="170" t="s">
        <v>386</v>
      </c>
      <c r="C642" s="520" t="n">
        <v>5</v>
      </c>
      <c r="D642" s="521" t="n">
        <v>0</v>
      </c>
      <c r="E642" s="144" t="s">
        <v>394</v>
      </c>
      <c r="F642" s="155"/>
      <c r="G642" s="156"/>
      <c r="H642" s="157"/>
    </row>
    <row r="643" s="148" customFormat="true" ht="10.5" hidden="false" customHeight="true" outlineLevel="0" collapsed="false">
      <c r="A643" s="141"/>
      <c r="B643" s="128"/>
      <c r="C643" s="520"/>
      <c r="D643" s="521"/>
      <c r="E643" s="137" t="s">
        <v>32</v>
      </c>
      <c r="F643" s="161"/>
      <c r="G643" s="162"/>
      <c r="H643" s="163"/>
    </row>
    <row r="644" customFormat="false" ht="15" hidden="false" customHeight="false" outlineLevel="0" collapsed="false">
      <c r="A644" s="141" t="n">
        <v>3051</v>
      </c>
      <c r="B644" s="172" t="s">
        <v>386</v>
      </c>
      <c r="C644" s="522" t="n">
        <v>5</v>
      </c>
      <c r="D644" s="523" t="n">
        <v>1</v>
      </c>
      <c r="E644" s="137" t="s">
        <v>394</v>
      </c>
      <c r="F644" s="155"/>
      <c r="G644" s="156"/>
      <c r="H644" s="157"/>
    </row>
    <row r="645" customFormat="false" ht="24" hidden="false" customHeight="false" outlineLevel="0" collapsed="false">
      <c r="A645" s="141"/>
      <c r="B645" s="152"/>
      <c r="C645" s="522"/>
      <c r="D645" s="523"/>
      <c r="E645" s="137" t="s">
        <v>779</v>
      </c>
      <c r="F645" s="155"/>
      <c r="G645" s="156"/>
      <c r="H645" s="157"/>
    </row>
    <row r="646" customFormat="false" ht="15" hidden="false" customHeight="false" outlineLevel="0" collapsed="false">
      <c r="A646" s="141"/>
      <c r="B646" s="152"/>
      <c r="C646" s="522"/>
      <c r="D646" s="523"/>
      <c r="E646" s="137" t="s">
        <v>780</v>
      </c>
      <c r="F646" s="155"/>
      <c r="G646" s="156"/>
      <c r="H646" s="157"/>
    </row>
    <row r="647" customFormat="false" ht="15" hidden="false" customHeight="false" outlineLevel="0" collapsed="false">
      <c r="A647" s="141"/>
      <c r="B647" s="152"/>
      <c r="C647" s="522"/>
      <c r="D647" s="523"/>
      <c r="E647" s="137" t="s">
        <v>780</v>
      </c>
      <c r="F647" s="155"/>
      <c r="G647" s="156"/>
      <c r="H647" s="157"/>
    </row>
    <row r="648" customFormat="false" ht="15" hidden="false" customHeight="false" outlineLevel="0" collapsed="false">
      <c r="A648" s="141" t="n">
        <v>3060</v>
      </c>
      <c r="B648" s="170" t="s">
        <v>386</v>
      </c>
      <c r="C648" s="520" t="n">
        <v>6</v>
      </c>
      <c r="D648" s="521" t="n">
        <v>0</v>
      </c>
      <c r="E648" s="144" t="s">
        <v>395</v>
      </c>
      <c r="F648" s="155"/>
      <c r="G648" s="156"/>
      <c r="H648" s="157"/>
    </row>
    <row r="649" s="148" customFormat="true" ht="10.5" hidden="false" customHeight="true" outlineLevel="0" collapsed="false">
      <c r="A649" s="141"/>
      <c r="B649" s="128"/>
      <c r="C649" s="520"/>
      <c r="D649" s="521"/>
      <c r="E649" s="137" t="s">
        <v>32</v>
      </c>
      <c r="F649" s="161"/>
      <c r="G649" s="162"/>
      <c r="H649" s="163"/>
    </row>
    <row r="650" customFormat="false" ht="15" hidden="false" customHeight="false" outlineLevel="0" collapsed="false">
      <c r="A650" s="141" t="n">
        <v>3061</v>
      </c>
      <c r="B650" s="172" t="s">
        <v>386</v>
      </c>
      <c r="C650" s="522" t="n">
        <v>6</v>
      </c>
      <c r="D650" s="523" t="n">
        <v>1</v>
      </c>
      <c r="E650" s="137" t="s">
        <v>395</v>
      </c>
      <c r="F650" s="155"/>
      <c r="G650" s="156"/>
      <c r="H650" s="157"/>
    </row>
    <row r="651" customFormat="false" ht="24" hidden="false" customHeight="false" outlineLevel="0" collapsed="false">
      <c r="A651" s="141"/>
      <c r="B651" s="152"/>
      <c r="C651" s="522"/>
      <c r="D651" s="523"/>
      <c r="E651" s="137" t="s">
        <v>779</v>
      </c>
      <c r="F651" s="155"/>
      <c r="G651" s="156"/>
      <c r="H651" s="157"/>
    </row>
    <row r="652" customFormat="false" ht="15" hidden="false" customHeight="false" outlineLevel="0" collapsed="false">
      <c r="A652" s="141"/>
      <c r="B652" s="152"/>
      <c r="C652" s="522"/>
      <c r="D652" s="523"/>
      <c r="E652" s="137" t="s">
        <v>780</v>
      </c>
      <c r="F652" s="155"/>
      <c r="G652" s="156"/>
      <c r="H652" s="157"/>
    </row>
    <row r="653" customFormat="false" ht="15" hidden="false" customHeight="false" outlineLevel="0" collapsed="false">
      <c r="A653" s="141"/>
      <c r="B653" s="152"/>
      <c r="C653" s="522"/>
      <c r="D653" s="523"/>
      <c r="E653" s="137" t="s">
        <v>780</v>
      </c>
      <c r="F653" s="155"/>
      <c r="G653" s="156"/>
      <c r="H653" s="157"/>
    </row>
    <row r="654" customFormat="false" ht="24" hidden="false" customHeight="false" outlineLevel="0" collapsed="false">
      <c r="A654" s="141" t="n">
        <v>3070</v>
      </c>
      <c r="B654" s="170" t="s">
        <v>386</v>
      </c>
      <c r="C654" s="520" t="n">
        <v>7</v>
      </c>
      <c r="D654" s="521" t="n">
        <v>0</v>
      </c>
      <c r="E654" s="144" t="s">
        <v>396</v>
      </c>
      <c r="F654" s="158" t="n">
        <v>1600</v>
      </c>
      <c r="G654" s="159" t="n">
        <v>1600</v>
      </c>
      <c r="H654" s="157"/>
    </row>
    <row r="655" s="148" customFormat="true" ht="10.5" hidden="false" customHeight="true" outlineLevel="0" collapsed="false">
      <c r="A655" s="141"/>
      <c r="B655" s="128"/>
      <c r="C655" s="520"/>
      <c r="D655" s="521"/>
      <c r="E655" s="137" t="s">
        <v>32</v>
      </c>
      <c r="F655" s="161"/>
      <c r="G655" s="162"/>
      <c r="H655" s="163"/>
    </row>
    <row r="656" customFormat="false" ht="24" hidden="false" customHeight="false" outlineLevel="0" collapsed="false">
      <c r="A656" s="141" t="n">
        <v>3071</v>
      </c>
      <c r="B656" s="172" t="s">
        <v>386</v>
      </c>
      <c r="C656" s="522" t="n">
        <v>7</v>
      </c>
      <c r="D656" s="523" t="n">
        <v>1</v>
      </c>
      <c r="E656" s="137" t="s">
        <v>396</v>
      </c>
      <c r="F656" s="158" t="n">
        <v>1600</v>
      </c>
      <c r="G656" s="159" t="n">
        <v>1600</v>
      </c>
      <c r="H656" s="157"/>
    </row>
    <row r="657" customFormat="false" ht="24" hidden="false" customHeight="false" outlineLevel="0" collapsed="false">
      <c r="A657" s="141"/>
      <c r="B657" s="152"/>
      <c r="C657" s="522"/>
      <c r="D657" s="523"/>
      <c r="E657" s="137" t="s">
        <v>779</v>
      </c>
      <c r="F657" s="158"/>
      <c r="G657" s="159"/>
      <c r="H657" s="157"/>
    </row>
    <row r="658" customFormat="false" ht="15" hidden="false" customHeight="false" outlineLevel="0" collapsed="false">
      <c r="A658" s="141"/>
      <c r="B658" s="152"/>
      <c r="C658" s="522"/>
      <c r="D658" s="523"/>
      <c r="E658" s="526" t="n">
        <v>4729</v>
      </c>
      <c r="F658" s="158" t="n">
        <v>1600</v>
      </c>
      <c r="G658" s="159" t="n">
        <v>1600</v>
      </c>
      <c r="H658" s="157"/>
    </row>
    <row r="659" customFormat="false" ht="18.75" hidden="false" customHeight="true" outlineLevel="0" collapsed="false">
      <c r="A659" s="141"/>
      <c r="B659" s="152"/>
      <c r="C659" s="522"/>
      <c r="D659" s="523"/>
      <c r="E659" s="137" t="s">
        <v>780</v>
      </c>
      <c r="F659" s="158"/>
      <c r="G659" s="159"/>
      <c r="H659" s="157"/>
    </row>
    <row r="660" customFormat="false" ht="24" hidden="false" customHeight="false" outlineLevel="0" collapsed="false">
      <c r="A660" s="141" t="n">
        <v>3080</v>
      </c>
      <c r="B660" s="170" t="s">
        <v>386</v>
      </c>
      <c r="C660" s="520" t="n">
        <v>8</v>
      </c>
      <c r="D660" s="521" t="n">
        <v>0</v>
      </c>
      <c r="E660" s="144" t="s">
        <v>397</v>
      </c>
      <c r="F660" s="155"/>
      <c r="G660" s="156"/>
      <c r="H660" s="157"/>
    </row>
    <row r="661" s="148" customFormat="true" ht="10.5" hidden="false" customHeight="true" outlineLevel="0" collapsed="false">
      <c r="A661" s="141"/>
      <c r="B661" s="128"/>
      <c r="C661" s="520"/>
      <c r="D661" s="521"/>
      <c r="E661" s="137" t="s">
        <v>32</v>
      </c>
      <c r="F661" s="161"/>
      <c r="G661" s="162"/>
      <c r="H661" s="163"/>
    </row>
    <row r="662" customFormat="false" ht="24" hidden="false" customHeight="false" outlineLevel="0" collapsed="false">
      <c r="A662" s="141" t="n">
        <v>3081</v>
      </c>
      <c r="B662" s="172" t="s">
        <v>386</v>
      </c>
      <c r="C662" s="522" t="n">
        <v>8</v>
      </c>
      <c r="D662" s="523" t="n">
        <v>1</v>
      </c>
      <c r="E662" s="137" t="s">
        <v>397</v>
      </c>
      <c r="F662" s="155"/>
      <c r="G662" s="156"/>
      <c r="H662" s="157"/>
    </row>
    <row r="663" s="148" customFormat="true" ht="10.5" hidden="false" customHeight="true" outlineLevel="0" collapsed="false">
      <c r="A663" s="141"/>
      <c r="B663" s="128"/>
      <c r="C663" s="520"/>
      <c r="D663" s="521"/>
      <c r="E663" s="137" t="s">
        <v>32</v>
      </c>
      <c r="F663" s="161"/>
      <c r="G663" s="162"/>
      <c r="H663" s="163"/>
    </row>
    <row r="664" customFormat="false" ht="24" hidden="false" customHeight="false" outlineLevel="0" collapsed="false">
      <c r="A664" s="141" t="n">
        <v>3090</v>
      </c>
      <c r="B664" s="170" t="s">
        <v>386</v>
      </c>
      <c r="C664" s="527" t="n">
        <v>9</v>
      </c>
      <c r="D664" s="521" t="n">
        <v>0</v>
      </c>
      <c r="E664" s="144" t="s">
        <v>398</v>
      </c>
      <c r="F664" s="155"/>
      <c r="G664" s="156"/>
      <c r="H664" s="157"/>
    </row>
    <row r="665" s="148" customFormat="true" ht="15" hidden="false" customHeight="false" outlineLevel="0" collapsed="false">
      <c r="A665" s="141"/>
      <c r="B665" s="128"/>
      <c r="C665" s="520"/>
      <c r="D665" s="521"/>
      <c r="E665" s="137" t="s">
        <v>32</v>
      </c>
      <c r="F665" s="161"/>
      <c r="G665" s="162"/>
      <c r="H665" s="163"/>
    </row>
    <row r="666" customFormat="false" ht="17.25" hidden="false" customHeight="true" outlineLevel="0" collapsed="false">
      <c r="A666" s="183" t="n">
        <v>3091</v>
      </c>
      <c r="B666" s="172" t="s">
        <v>386</v>
      </c>
      <c r="C666" s="528" t="n">
        <v>9</v>
      </c>
      <c r="D666" s="529" t="n">
        <v>1</v>
      </c>
      <c r="E666" s="186" t="s">
        <v>398</v>
      </c>
      <c r="F666" s="530"/>
      <c r="G666" s="531"/>
      <c r="H666" s="189"/>
    </row>
    <row r="667" customFormat="false" ht="24" hidden="false" customHeight="false" outlineLevel="0" collapsed="false">
      <c r="A667" s="141"/>
      <c r="B667" s="152"/>
      <c r="C667" s="522"/>
      <c r="D667" s="523"/>
      <c r="E667" s="137" t="s">
        <v>779</v>
      </c>
      <c r="F667" s="155"/>
      <c r="G667" s="156"/>
      <c r="H667" s="157"/>
    </row>
    <row r="668" customFormat="false" ht="17.25" hidden="false" customHeight="true" outlineLevel="0" collapsed="false">
      <c r="A668" s="141"/>
      <c r="B668" s="152"/>
      <c r="C668" s="522"/>
      <c r="D668" s="523"/>
      <c r="E668" s="137" t="s">
        <v>780</v>
      </c>
      <c r="F668" s="155"/>
      <c r="G668" s="156"/>
      <c r="H668" s="157"/>
    </row>
    <row r="669" customFormat="false" ht="16.5" hidden="false" customHeight="true" outlineLevel="0" collapsed="false">
      <c r="A669" s="141"/>
      <c r="B669" s="152"/>
      <c r="C669" s="522"/>
      <c r="D669" s="523"/>
      <c r="E669" s="137" t="s">
        <v>780</v>
      </c>
      <c r="F669" s="155"/>
      <c r="G669" s="156"/>
      <c r="H669" s="157"/>
    </row>
    <row r="670" customFormat="false" ht="30" hidden="false" customHeight="true" outlineLevel="0" collapsed="false">
      <c r="A670" s="183" t="n">
        <v>3092</v>
      </c>
      <c r="B670" s="172" t="s">
        <v>708</v>
      </c>
      <c r="C670" s="528" t="n">
        <v>9</v>
      </c>
      <c r="D670" s="529" t="n">
        <v>2</v>
      </c>
      <c r="E670" s="186" t="s">
        <v>399</v>
      </c>
      <c r="F670" s="530"/>
      <c r="G670" s="531"/>
      <c r="H670" s="189"/>
    </row>
    <row r="671" customFormat="false" ht="24" hidden="false" customHeight="false" outlineLevel="0" collapsed="false">
      <c r="A671" s="141"/>
      <c r="B671" s="152"/>
      <c r="C671" s="522"/>
      <c r="D671" s="523"/>
      <c r="E671" s="137" t="s">
        <v>779</v>
      </c>
      <c r="F671" s="155"/>
      <c r="G671" s="156"/>
      <c r="H671" s="157"/>
    </row>
    <row r="672" customFormat="false" ht="16.5" hidden="false" customHeight="true" outlineLevel="0" collapsed="false">
      <c r="A672" s="141"/>
      <c r="B672" s="152"/>
      <c r="C672" s="522"/>
      <c r="D672" s="523"/>
      <c r="E672" s="137" t="s">
        <v>780</v>
      </c>
      <c r="F672" s="155"/>
      <c r="G672" s="156"/>
      <c r="H672" s="157"/>
    </row>
    <row r="673" customFormat="false" ht="13.5" hidden="false" customHeight="true" outlineLevel="0" collapsed="false">
      <c r="A673" s="141"/>
      <c r="B673" s="152"/>
      <c r="C673" s="522"/>
      <c r="D673" s="523"/>
      <c r="E673" s="137" t="s">
        <v>780</v>
      </c>
      <c r="F673" s="155"/>
      <c r="G673" s="156"/>
      <c r="H673" s="157"/>
    </row>
    <row r="674" s="135" customFormat="true" ht="32.25" hidden="false" customHeight="true" outlineLevel="0" collapsed="false">
      <c r="A674" s="190" t="n">
        <v>3100</v>
      </c>
      <c r="B674" s="142" t="s">
        <v>400</v>
      </c>
      <c r="C674" s="142" t="s">
        <v>212</v>
      </c>
      <c r="D674" s="143" t="s">
        <v>212</v>
      </c>
      <c r="E674" s="191" t="s">
        <v>792</v>
      </c>
      <c r="F674" s="173" t="n">
        <v>1280.6</v>
      </c>
      <c r="G674" s="174" t="n">
        <v>1280.6</v>
      </c>
      <c r="H674" s="169"/>
    </row>
    <row r="675" customFormat="false" ht="11.25" hidden="false" customHeight="true" outlineLevel="0" collapsed="false">
      <c r="A675" s="183"/>
      <c r="B675" s="128"/>
      <c r="C675" s="514"/>
      <c r="D675" s="515"/>
      <c r="E675" s="137" t="s">
        <v>7</v>
      </c>
      <c r="F675" s="176"/>
      <c r="G675" s="177"/>
      <c r="H675" s="140"/>
    </row>
    <row r="676" customFormat="false" ht="24" hidden="false" customHeight="false" outlineLevel="0" collapsed="false">
      <c r="A676" s="183" t="n">
        <v>3110</v>
      </c>
      <c r="B676" s="192" t="s">
        <v>400</v>
      </c>
      <c r="C676" s="192" t="s">
        <v>10</v>
      </c>
      <c r="D676" s="193" t="s">
        <v>212</v>
      </c>
      <c r="E676" s="181" t="s">
        <v>402</v>
      </c>
      <c r="F676" s="158"/>
      <c r="G676" s="159"/>
      <c r="H676" s="157"/>
    </row>
    <row r="677" s="148" customFormat="true" ht="15" hidden="false" customHeight="false" outlineLevel="0" collapsed="false">
      <c r="A677" s="183"/>
      <c r="B677" s="128"/>
      <c r="C677" s="520"/>
      <c r="D677" s="521"/>
      <c r="E677" s="137" t="s">
        <v>32</v>
      </c>
      <c r="F677" s="161"/>
      <c r="G677" s="162"/>
      <c r="H677" s="163"/>
    </row>
    <row r="678" customFormat="false" ht="15.75" hidden="false" customHeight="false" outlineLevel="0" collapsed="false">
      <c r="A678" s="194" t="n">
        <v>3112</v>
      </c>
      <c r="B678" s="195" t="s">
        <v>400</v>
      </c>
      <c r="C678" s="195" t="s">
        <v>10</v>
      </c>
      <c r="D678" s="196" t="s">
        <v>202</v>
      </c>
      <c r="E678" s="197" t="s">
        <v>403</v>
      </c>
      <c r="F678" s="532" t="n">
        <v>1280.6</v>
      </c>
      <c r="G678" s="533" t="n">
        <v>1280.6</v>
      </c>
      <c r="H678" s="198"/>
    </row>
    <row r="679" customFormat="false" ht="24" hidden="false" customHeight="false" outlineLevel="0" collapsed="false">
      <c r="A679" s="141"/>
      <c r="B679" s="152"/>
      <c r="C679" s="522"/>
      <c r="D679" s="523"/>
      <c r="E679" s="137" t="s">
        <v>779</v>
      </c>
      <c r="F679" s="158"/>
      <c r="G679" s="159"/>
      <c r="H679" s="157"/>
    </row>
    <row r="680" customFormat="false" ht="15.75" hidden="false" customHeight="false" outlineLevel="0" collapsed="false">
      <c r="A680" s="141"/>
      <c r="B680" s="152"/>
      <c r="C680" s="522"/>
      <c r="D680" s="523"/>
      <c r="E680" s="137" t="n">
        <v>4891</v>
      </c>
      <c r="F680" s="532" t="n">
        <v>1280.6</v>
      </c>
      <c r="G680" s="533" t="n">
        <v>1280.6</v>
      </c>
      <c r="H680" s="157"/>
    </row>
    <row r="681" customFormat="false" ht="15" hidden="false" customHeight="false" outlineLevel="0" collapsed="false">
      <c r="A681" s="141"/>
      <c r="B681" s="152"/>
      <c r="C681" s="522"/>
      <c r="D681" s="523"/>
      <c r="E681" s="137" t="s">
        <v>780</v>
      </c>
      <c r="F681" s="158"/>
      <c r="G681" s="159"/>
      <c r="H681" s="157"/>
    </row>
    <row r="682" customFormat="false" ht="15" hidden="false" customHeight="false" outlineLevel="0" collapsed="false">
      <c r="B682" s="199"/>
      <c r="C682" s="200"/>
      <c r="D682" s="201"/>
    </row>
    <row r="683" customFormat="false" ht="15" hidden="false" customHeight="false" outlineLevel="0" collapsed="false">
      <c r="B683" s="202"/>
      <c r="C683" s="200"/>
      <c r="D683" s="201"/>
    </row>
    <row r="684" customFormat="false" ht="15" hidden="false" customHeight="false" outlineLevel="0" collapsed="false">
      <c r="B684" s="202"/>
      <c r="C684" s="200"/>
      <c r="D684" s="534"/>
      <c r="E684" s="534"/>
      <c r="F684" s="534"/>
      <c r="G684" s="534"/>
    </row>
    <row r="685" customFormat="false" ht="15" hidden="false" customHeight="false" outlineLevel="0" collapsed="false">
      <c r="B685" s="202"/>
      <c r="C685" s="204"/>
      <c r="D685" s="534"/>
      <c r="E685" s="534"/>
      <c r="F685" s="534"/>
      <c r="G685" s="534"/>
    </row>
    <row r="686" customFormat="false" ht="15" hidden="false" customHeight="false" outlineLevel="0" collapsed="false">
      <c r="F686" s="90"/>
      <c r="G686" s="90"/>
    </row>
    <row r="687" customFormat="false" ht="15" hidden="false" customHeight="false" outlineLevel="0" collapsed="false">
      <c r="F687" s="90"/>
      <c r="G687" s="90"/>
    </row>
  </sheetData>
  <mergeCells count="11">
    <mergeCell ref="A1:H1"/>
    <mergeCell ref="A2:H2"/>
    <mergeCell ref="A5:A6"/>
    <mergeCell ref="B5:B6"/>
    <mergeCell ref="C5:C6"/>
    <mergeCell ref="D5:D6"/>
    <mergeCell ref="E5:E6"/>
    <mergeCell ref="F5:F6"/>
    <mergeCell ref="G5:H5"/>
    <mergeCell ref="D684:G685"/>
    <mergeCell ref="E686:G687"/>
  </mergeCells>
  <printOptions headings="false" gridLines="false" gridLinesSet="true" horizontalCentered="false" verticalCentered="false"/>
  <pageMargins left="0.170138888888889" right="0.170138888888889" top="0.359722222222222" bottom="0.45" header="0.511811023622047" footer="0.240277777777778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01-23T06:22:33Z</cp:lastPrinted>
  <dcterms:modified xsi:type="dcterms:W3CDTF">2019-01-23T06:24:03Z</dcterms:modified>
  <cp:revision>0</cp:revision>
  <dc:subject/>
  <dc:title/>
</cp:coreProperties>
</file>