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+" sheetId="2" state="visible" r:id="rId3"/>
    <sheet name="Sheet3+" sheetId="3" state="visible" r:id="rId4"/>
    <sheet name="Sheet4+" sheetId="4" state="visible" r:id="rId5"/>
  </sheets>
  <definedNames>
    <definedName function="false" hidden="false" localSheetId="3" name="_xlnm.Print_Titles" vbProcedure="false">'Sheet4+'!$20:$22</definedName>
    <definedName function="false" hidden="false" localSheetId="1" name="Excel_BuiltIn__FilterDatabase" vbProcedure="false">'Sheet2+'!$A$1:$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830">
  <si>
    <t xml:space="preserve">ՀԱՏՎԱԾ 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վարչական մաս</t>
  </si>
  <si>
    <t xml:space="preserve">ֆոնդային մաս</t>
  </si>
  <si>
    <t xml:space="preserve">1</t>
  </si>
  <si>
    <t xml:space="preserve">ԸՆԴԱՄԵՆԸ  ԵԿԱՄՈՒՏՆԵՐ                    (տող 1100 + տող 1200+տող 1300)</t>
  </si>
  <si>
    <t xml:space="preserve">79593 ,0</t>
  </si>
  <si>
    <t xml:space="preserve">այդ թվում՝ </t>
  </si>
  <si>
    <t xml:space="preserve">1. ՀԱՐԿԵՐ ԵՎ ՏՈՒՐՔԵՐ</t>
  </si>
  <si>
    <t xml:space="preserve">17165 ,0</t>
  </si>
  <si>
    <t xml:space="preserve">X</t>
  </si>
  <si>
    <t xml:space="preserve">(տող 1110 + տող 1120 + տող 1130 + տող 1150 + տող 1160)</t>
  </si>
  <si>
    <t xml:space="preserve">այդ թվում`  </t>
  </si>
  <si>
    <t xml:space="preserve">1.1 Գույքային հարկեր անշարժ գույքից</t>
  </si>
  <si>
    <t xml:space="preserve">6200 ,0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2300 ,0</t>
  </si>
  <si>
    <t xml:space="preserve">1112</t>
  </si>
  <si>
    <t xml:space="preserve">Հողի հարկ համայնքների վարչական տարածքներում գտնվող հողի համար</t>
  </si>
  <si>
    <t xml:space="preserve">3900 ,0</t>
  </si>
  <si>
    <t xml:space="preserve"> 1.2 Գույքային հարկեր այլ գույքից</t>
  </si>
  <si>
    <t xml:space="preserve">9800 ,0</t>
  </si>
  <si>
    <t xml:space="preserve">1121</t>
  </si>
  <si>
    <t xml:space="preserve">Գույքահարկ փոխադրամիջոցների համար</t>
  </si>
  <si>
    <t xml:space="preserve">1.3 Ապրանքների օգտագործման կամ գործունեության իրականացման թույլտվության վճարներ</t>
  </si>
  <si>
    <t xml:space="preserve">1165 ,0</t>
  </si>
  <si>
    <t xml:space="preserve">1131</t>
  </si>
  <si>
    <t xml:space="preserve">Տեղական տուրքեր</t>
  </si>
  <si>
    <t xml:space="preserve">(տող 1132 + տող 1135 + տող 1136 + տող 1137 + տող 1138 + տող 1139 + տող 1140 + տող 1141 + տող 1142 + տող 1143 + տող 1144+տող 1145)</t>
  </si>
  <si>
    <t xml:space="preserve">1132</t>
  </si>
  <si>
    <t xml:space="preserve">ա) Համայնքի տարածքում նոր շենքերի, շինությունների (ներառյալ ոչ հիմնական)  շինարարություն (տեղադրման) թույլտվության համար (տող 1133 + տող 1334),  </t>
  </si>
  <si>
    <t xml:space="preserve">15, 0</t>
  </si>
  <si>
    <t xml:space="preserve">որից`</t>
  </si>
  <si>
    <t xml:space="preserve">1133</t>
  </si>
  <si>
    <t xml:space="preserve">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ական տարածքում շենքերի, շինությունների, քաղաքաշինական այլ օբյեկտների վերակառուցման, ուժեղացման, վերականգնման, արդիականացման աշխատանքներ (բացառությամբ ՀՀ օրենսդրւթյամբ սահմանված` շինարարության թույլտվություն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250 ,0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տեխնիկական հեղուկների,  հեղուկացված գազերի մանրածախ առևտրի կետերում հեղուկ վառելիքի, տեխնիկական հեղուկների,  հեղուկացված գազերի վաճառքի թույլտվության համար </t>
  </si>
  <si>
    <t xml:space="preserve">900 ,0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1143</t>
  </si>
  <si>
    <t xml:space="preserve">ժ) Համայնքի արխիվից փաստաթղթերի պատճեներ և կրկնօրինակներ տրամադրելու համար </t>
  </si>
  <si>
    <t xml:space="preserve">1144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1145</t>
  </si>
  <si>
    <t xml:space="preserve">ժբ) Թանկարժեք մետաղներից պատրաստված իրերի մանրածախ առուվաճառքի թույլտվության համար</t>
  </si>
  <si>
    <t xml:space="preserve">1.4 Ապրանքների մատակարարումից և ծառայությունների մատուցումից այլ պարտադիր վճարներ</t>
  </si>
  <si>
    <t xml:space="preserve">1151</t>
  </si>
  <si>
    <t xml:space="preserve">Համայնքի բյուջե վճարվող պետական տուրքեր</t>
  </si>
  <si>
    <t xml:space="preserve">(տող 1152 + տող 1153 )</t>
  </si>
  <si>
    <t xml:space="preserve">1152</t>
  </si>
  <si>
    <t xml:space="preserve">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1153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եր հանելու և դրանցից քաղվածքներ տալու համար </t>
  </si>
  <si>
    <t xml:space="preserve"> 1.5 Այլ հարկային եկամուտներ</t>
  </si>
  <si>
    <t xml:space="preserve">(տող 1161 + տող 1165 )</t>
  </si>
  <si>
    <t xml:space="preserve">1161</t>
  </si>
  <si>
    <t xml:space="preserve">Օրենքով պետական բյուջե ամրագրվող հարկերից և այլ պարտադիր վճարներից  մասհանումներ համայնքների բյուջեներ</t>
  </si>
  <si>
    <t xml:space="preserve">(տող 1162 + տող 1163 + տող 1164)</t>
  </si>
  <si>
    <t xml:space="preserve">1162</t>
  </si>
  <si>
    <t xml:space="preserve">ա) Եկամտահարկ</t>
  </si>
  <si>
    <t xml:space="preserve">1163</t>
  </si>
  <si>
    <t xml:space="preserve">բ) Շահութահարկ</t>
  </si>
  <si>
    <t xml:space="preserve">1164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1165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2. ՊԱՇՏՈՆԱԿԱՆ ԴՐԱՄԱՇՆՈՐՀՆԵՐ</t>
  </si>
  <si>
    <t xml:space="preserve">55563 ,0</t>
  </si>
  <si>
    <t xml:space="preserve">(տող 1210 + տող 1220 + տող 1230 + տող 1240 + տող 1250 + տող 1260)</t>
  </si>
  <si>
    <t xml:space="preserve">2.1  Ընթացիկ արտաքին պաշտոնական դրամաշնորհներ` ստացված այլ պետություններից</t>
  </si>
  <si>
    <t xml:space="preserve">12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1220</t>
  </si>
  <si>
    <t xml:space="preserve">2.2 Կապիտալ արտաքին պաշտոնական դրամաշնորհներ` ստացված այլ պետություններից</t>
  </si>
  <si>
    <t xml:space="preserve">1221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</t>
  </si>
  <si>
    <t xml:space="preserve">(տող 1251 + տող 1254 + տող 1257 + տող 1258)</t>
  </si>
  <si>
    <t xml:space="preserve">1251</t>
  </si>
  <si>
    <t xml:space="preserve">ա) Պետական բյուջեից ֆինանսական համահարթեցման սկզբունքով տրամադրվող դոտացիաներ</t>
  </si>
  <si>
    <t xml:space="preserve">1254</t>
  </si>
  <si>
    <t xml:space="preserve">բ) Պետական բյուջեից համայնքի վարչական բյուջեին տրամադրվող այլ դոտացիաներ</t>
  </si>
  <si>
    <t xml:space="preserve">1255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1256</t>
  </si>
  <si>
    <t xml:space="preserve">բբ) Պետական բյուջեից համայնքի վարչական բյուջեին տրամադրվող այլ դոտացիաներ</t>
  </si>
  <si>
    <t xml:space="preserve">1257</t>
  </si>
  <si>
    <t xml:space="preserve">գ) Պետական բյուջեից համայնքի վարչական բյուջեին տրամադրվող նպատակային հատկացումներ (սուբվենցիաներ)</t>
  </si>
  <si>
    <t xml:space="preserve">1258</t>
  </si>
  <si>
    <t xml:space="preserve">դ) Այլ համայնքների բյուջեներից ընթացիկ ծախսերի ֆինանսավորման նպատակով ստացվող պաշտոնական դրամաշնորհներ</t>
  </si>
  <si>
    <t xml:space="preserve">1259</t>
  </si>
  <si>
    <t xml:space="preserve">Երևան քաղաքի համաքաղաքային նշանակության ծախսերի ֆինանսավորման նպատակով ձևավորված միջոցներից </t>
  </si>
  <si>
    <t xml:space="preserve"> 2.6 Կապիտալ ներքին պաշտոնական դրամաշնորհներ` ստացված կառավարման այլ մակարդակներից</t>
  </si>
  <si>
    <t xml:space="preserve">(տող 1261 + տող 1262)</t>
  </si>
  <si>
    <t xml:space="preserve">1261</t>
  </si>
  <si>
    <t xml:space="preserve">ա) Պետական բյուջեից կապիտալ ծախսերի ֆինանսավորման նպատակային հատկացումներ (սուբվենցիաներ)</t>
  </si>
  <si>
    <t xml:space="preserve">1262</t>
  </si>
  <si>
    <t xml:space="preserve">բ) Այլ համայնքներից կապիտալ ծախսերի ֆինանսավորման նպատակով ստացվող պաշտոնական դրամաշնորհներ</t>
  </si>
  <si>
    <t xml:space="preserve">1263</t>
  </si>
  <si>
    <t xml:space="preserve">3. ԱՅԼ ԵԿԱՄՈՒՏՆԵՐ</t>
  </si>
  <si>
    <t xml:space="preserve">6865 ,0</t>
  </si>
  <si>
    <t xml:space="preserve">(տող 1310 + տող 1320 + տող 1330 + տող 1340 + տող 1350 + տող 1360 + տող 1370 + տող 1380+ տող 1390)</t>
  </si>
  <si>
    <t xml:space="preserve">3.1 Տոկոսներ</t>
  </si>
  <si>
    <t xml:space="preserve">1311</t>
  </si>
  <si>
    <t xml:space="preserve">Բանկերում համայնքի բյուջեի ժամանակավոր ազատ միջոցների տեղաբաշխումից և դեպոզիտներից ստացված տոկոսավճարներ</t>
  </si>
  <si>
    <t xml:space="preserve">3.2 Շահաբաժիններ</t>
  </si>
  <si>
    <t xml:space="preserve">1321</t>
  </si>
  <si>
    <t xml:space="preserve">Բաժնետիրական ընկերություններում համայնքի մասնակցության դիմաց համայնքի բյուջե մուտքագրվող շահաբաժիններ</t>
  </si>
  <si>
    <t xml:space="preserve">3.3 Գույքի վարձակալությունից եկամուտներ</t>
  </si>
  <si>
    <t xml:space="preserve">55 ,0</t>
  </si>
  <si>
    <t xml:space="preserve">(տող 1331 + տող 1332 + տող 1333 + 1334)</t>
  </si>
  <si>
    <t xml:space="preserve">1331</t>
  </si>
  <si>
    <t xml:space="preserve">Համայնքի սեփականություն համարվող հողերի վարձավճարներ </t>
  </si>
  <si>
    <t xml:space="preserve">1332</t>
  </si>
  <si>
    <t xml:space="preserve">Համայնքի վարչական տարածքում գտնվող պետական սեփականություն համարվող հողերի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</t>
  </si>
  <si>
    <t xml:space="preserve">(տող 1341 + տող 1342+ տող 1343)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</t>
  </si>
  <si>
    <t xml:space="preserve">6800 ,0</t>
  </si>
  <si>
    <t xml:space="preserve">(տող 1351 + տող 1352)</t>
  </si>
  <si>
    <t xml:space="preserve">1351</t>
  </si>
  <si>
    <t xml:space="preserve">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3.6 Մուտքեր տույժերից, տուգանքներից </t>
  </si>
  <si>
    <t xml:space="preserve">10, 0</t>
  </si>
  <si>
    <t xml:space="preserve">(տող 1361 + տող 1362)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գծով տույժերից</t>
  </si>
  <si>
    <t xml:space="preserve">3.7 Ընթացիկ ոչ պաշտոնական դրամաշնորհներ</t>
  </si>
  <si>
    <t xml:space="preserve">(տող 1371 + տող 1372)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3.8 Կապիտալ ոչ պաշտոնական դրամաշնորհներ</t>
  </si>
  <si>
    <t xml:space="preserve">(տող 1381 + տող 1382)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</t>
  </si>
  <si>
    <t xml:space="preserve">(տող 1391 + տող 1392 + տող 1393)</t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 մուտքագրման ենթակա այլ եկամուտներ</t>
  </si>
  <si>
    <t xml:space="preserve">Տեղեկություններ գույքահարկի և հողի հարկի, հողերի և այլ գույքի վարձակալության վարձավճարների գծով առանձին ցուցանիշների վերաբերյալ</t>
  </si>
  <si>
    <t xml:space="preserve">   2018թ,</t>
  </si>
  <si>
    <t xml:space="preserve">01,01,18Ã,</t>
  </si>
  <si>
    <t xml:space="preserve">01,10,18Ã,</t>
  </si>
  <si>
    <t xml:space="preserve">Ñ³½,¹ñ³Ù</t>
  </si>
  <si>
    <t xml:space="preserve">N</t>
  </si>
  <si>
    <t xml:space="preserve">ապառքը տարեսկզբի դրությամբ</t>
  </si>
  <si>
    <t xml:space="preserve">ապառքը տարեվերջի դրությամբ</t>
  </si>
  <si>
    <t xml:space="preserve">տվյալ տարվա հաշվարկա յին գումարը</t>
  </si>
  <si>
    <t xml:space="preserve">Ա</t>
  </si>
  <si>
    <t xml:space="preserve">Հողի հարկ համայնքների վարչական տարածքներում գտնվող հողերի համար</t>
  </si>
  <si>
    <t xml:space="preserve">Հողերի վարձակալության վարձավճարներ</t>
  </si>
  <si>
    <t xml:space="preserve">Այլ գույքի վարձակալության վարձավճարներ</t>
  </si>
  <si>
    <t xml:space="preserve">                                                                                                                                                              </t>
  </si>
  <si>
    <t xml:space="preserve"> ՀԱՏՎԱԾ 2</t>
  </si>
  <si>
    <t xml:space="preserve"> ՀԱՄԱՅՆՔԻ  ԲՅՈՒՋԵԻ ԾԱԽՍԵՐԸ` ԸՍՏ ԲՅՈՒՋԵՏԱՅԻՆ ԾԱԽՍԵՐԻ  ԳՈՐԾԱՌԱԿԱՆ ԴԱՍԱԿԱՐԳՄԱՆ</t>
  </si>
  <si>
    <t xml:space="preserve">                                         </t>
  </si>
  <si>
    <t xml:space="preserve">(հազար դրամներով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  Ընդամենը (ս.7+ս.8)</t>
  </si>
  <si>
    <t xml:space="preserve">     այդ թվում`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X</t>
  </si>
  <si>
    <r>
      <rPr>
        <b val="true"/>
        <sz val="12"/>
        <rFont val="GHEA Grapalat"/>
        <family val="0"/>
        <charset val="204"/>
      </rPr>
      <t xml:space="preserve">ԸՆԴԱՄԵՆԸ ԾԱԽՍԵՐ </t>
    </r>
    <r>
      <rPr>
        <b val="true"/>
        <sz val="9"/>
        <rFont val="GHEA Grapalat"/>
        <family val="0"/>
        <charset val="204"/>
      </rPr>
      <t xml:space="preserve">(տող2100+տող2200+տող2300+տող2400+տող2500+տող2600+տող2700+տող2800+տող2900+տող3000+տող3100)</t>
    </r>
  </si>
  <si>
    <r>
      <rPr>
        <b val="true"/>
        <sz val="11"/>
        <rFont val="GHEA Grapalat"/>
        <family val="3"/>
      </rPr>
      <t xml:space="preserve">79593 ,</t>
    </r>
    <r>
      <rPr>
        <b val="true"/>
        <sz val="8"/>
        <rFont val="GHEA Grapalat"/>
        <family val="3"/>
      </rPr>
      <t xml:space="preserve">0</t>
    </r>
  </si>
  <si>
    <t xml:space="preserve">01</t>
  </si>
  <si>
    <t xml:space="preserve">0</t>
  </si>
  <si>
    <r>
      <rPr>
        <b val="true"/>
        <sz val="11"/>
        <rFont val="GHEA Grapalat"/>
        <family val="0"/>
        <charset val="204"/>
      </rPr>
      <t xml:space="preserve">ԸՆԴՀԱՆՈՒՐ ԲՆՈՒՅԹԻ ՀԱՆՐԱՅԻՆ ԾԱՌԱՅՈՒԹՅՈՒՆՆԵՐ </t>
    </r>
    <r>
      <rPr>
        <b val="true"/>
        <sz val="9"/>
        <rFont val="GHEA Grapalat"/>
        <family val="0"/>
        <charset val="204"/>
      </rPr>
      <t xml:space="preserve">(տող2110+տող2120+տող2130+տող2140+տող2150+տող2160+տող2170+տող2180)                                                                                        </t>
    </r>
  </si>
  <si>
    <t xml:space="preserve">37745 ,0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37045 ,0</t>
  </si>
  <si>
    <t xml:space="preserve"> </t>
  </si>
  <si>
    <t xml:space="preserve">,</t>
  </si>
  <si>
    <t xml:space="preserve">Օրենսդիր և գործադիր մարմիններ,պետական կառավարում </t>
  </si>
  <si>
    <t xml:space="preserve">Ֆինանսական և հարկաբյուջետային հարաբերություններ 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700 ,0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այդ թվում` Երևանի համաքաղաքային ծախսերի ֆինանսավորման համար</t>
  </si>
  <si>
    <t xml:space="preserve">02</t>
  </si>
  <si>
    <r>
      <rPr>
        <b val="true"/>
        <sz val="11"/>
        <rFont val="GHEA Grapalat"/>
        <family val="0"/>
        <charset val="204"/>
      </rPr>
      <t xml:space="preserve">ՊԱՇՏՊԱՆՈՒԹՅՈՒՆ </t>
    </r>
    <r>
      <rPr>
        <b val="true"/>
        <sz val="9"/>
        <rFont val="GHEA Grapalat"/>
        <family val="0"/>
        <charset val="204"/>
      </rPr>
      <t xml:space="preserve">(տող2210+2220+տող2230+տող2240+տող2250)</t>
    </r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r>
      <rPr>
        <b val="true"/>
        <sz val="11"/>
        <rFont val="GHEA Grapalat"/>
        <family val="0"/>
        <charset val="204"/>
      </rPr>
      <t xml:space="preserve">ՀԱՍԱՐԱԿԱԿԱՆ ԿԱՐԳ, ԱՆՎՏԱՆԳՈՒԹՅՈՒՆ և ԴԱՏԱԿԱՆ ԳՈՐԾՈՒՆԵՈՒԹՅՈՒՆ </t>
    </r>
    <r>
      <rPr>
        <b val="true"/>
        <sz val="9"/>
        <rFont val="GHEA Grapalat"/>
        <family val="0"/>
        <charset val="204"/>
      </rPr>
      <t xml:space="preserve">(տող2310+տող2320+տող2330+տող2340+տող2350+տող2360+տող2370)</t>
    </r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r>
      <rPr>
        <b val="true"/>
        <sz val="11"/>
        <rFont val="GHEA Grapalat"/>
        <family val="0"/>
        <charset val="204"/>
      </rPr>
      <t xml:space="preserve">ՏՆՏԵՍԱԿԱՆ ՀԱՐԱԲԵՐՈՒԹՅՈՒՆՆԵՐ (</t>
    </r>
    <r>
      <rPr>
        <b val="true"/>
        <sz val="9"/>
        <rFont val="GHEA Grapalat"/>
        <family val="0"/>
        <charset val="204"/>
      </rPr>
      <t xml:space="preserve">տող2410+տող2420+տող2430+տող2440+տող2450+տող2460+տող2470+տող2480+տող2490)</t>
    </r>
  </si>
  <si>
    <t xml:space="preserve">2908 ,0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600 ,0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1000 ,0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1308 ,0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9</t>
  </si>
  <si>
    <t xml:space="preserve">Տնտեսական հարաբերություններ (այլ դասերին չպատկանող)</t>
  </si>
  <si>
    <t xml:space="preserve">05</t>
  </si>
  <si>
    <r>
      <rPr>
        <b val="true"/>
        <sz val="11"/>
        <rFont val="GHEA Grapalat"/>
        <family val="0"/>
        <charset val="204"/>
      </rPr>
      <t xml:space="preserve">ՇՐՋԱԿԱ ՄԻՋԱՎԱՅՐԻ ՊԱՇՏՊԱՆՈՒԹՅՈՒՆ </t>
    </r>
    <r>
      <rPr>
        <b val="true"/>
        <sz val="9"/>
        <rFont val="GHEA Grapalat"/>
        <family val="0"/>
        <charset val="204"/>
      </rPr>
      <t xml:space="preserve">(տող2510+տող2520+տող2530+տող2540+տող2550+տող2560)</t>
    </r>
  </si>
  <si>
    <t xml:space="preserve">1950 ,0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r>
      <rPr>
        <b val="true"/>
        <sz val="11"/>
        <rFont val="GHEA Grapalat"/>
        <family val="0"/>
        <charset val="204"/>
      </rPr>
      <t xml:space="preserve">ԲՆԱԿԱՐԱՆԱՅԻՆ ՇԻՆԱՐԱՐՈՒԹՅՈՒՆ ԵՎ ԿՈՄՈՒՆԱԼ ԾԱՌԱՅՈՒԹՅՈՒՆ </t>
    </r>
    <r>
      <rPr>
        <b val="true"/>
        <sz val="9"/>
        <rFont val="GHEA Grapalat"/>
        <family val="0"/>
        <charset val="204"/>
      </rPr>
      <t xml:space="preserve">(տող3610+տող3620+տող3630+տող3640+տող3650+տող3660)</t>
    </r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200 ,0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4860 ,0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3960 ,0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r>
      <rPr>
        <b val="true"/>
        <sz val="11"/>
        <rFont val="GHEA Grapalat"/>
        <family val="0"/>
        <charset val="204"/>
      </rPr>
      <t xml:space="preserve">ԿՐԹՈՒԹՅՈՒՆ </t>
    </r>
    <r>
      <rPr>
        <b val="true"/>
        <sz val="9"/>
        <rFont val="GHEA Grapalat"/>
        <family val="0"/>
        <charset val="204"/>
      </rPr>
      <t xml:space="preserve">(տող2910+տող2920+տող2930+տող2940+տող2950+տող2960+տող2970+տող2980)</t>
    </r>
  </si>
  <si>
    <t xml:space="preserve">25200 ,0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r>
      <rPr>
        <b val="true"/>
        <sz val="11"/>
        <rFont val="GHEA Grapalat"/>
        <family val="0"/>
        <charset val="204"/>
      </rPr>
      <t xml:space="preserve">ՍՈՑԻԱԼԱԿԱՆ ՊԱՇՏՊԱՆՈՒԹՅՈՒՆ </t>
    </r>
    <r>
      <rPr>
        <b val="true"/>
        <sz val="9"/>
        <rFont val="GHEA Grapalat"/>
        <family val="0"/>
        <charset val="204"/>
      </rPr>
      <t xml:space="preserve">(տող3010+տող3020+տող3030+տող3040+տող3050+տող3060+տող3070+տող3080+տող3090) </t>
    </r>
  </si>
  <si>
    <t xml:space="preserve">1680 ,0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r>
      <rPr>
        <b val="true"/>
        <sz val="11"/>
        <rFont val="GHEA Grapalat"/>
        <family val="0"/>
        <charset val="204"/>
      </rPr>
      <t xml:space="preserve">ՀԻՄՆԱԿԱՆ ԲԱԺԻՆՆԵՐԻՆ ՉԴԱՍՎՈՂ ՊԱՀՈՒՍՏԱՅԻՆ ՖՈՆԴԵՐ (</t>
    </r>
    <r>
      <rPr>
        <b val="true"/>
        <sz val="9"/>
        <rFont val="GHEA Grapalat"/>
        <family val="0"/>
        <charset val="204"/>
      </rPr>
      <t xml:space="preserve">տող3110)</t>
    </r>
  </si>
  <si>
    <t xml:space="preserve">4050 ,0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ՏՎԱԾ 3</t>
  </si>
  <si>
    <t xml:space="preserve">ՀԱՄԱՅՆՔԻ  ԲՅՈՒՋԵԻ  ԾԱԽՍԵՐԸ`  ԸՍՏ  ԲՅՈՒՋԵՏԱՅԻՆ ԾԱԽՍԵՐԻ ՏՆՏԵՍԱԳԻՏԱԿԱՆ ԴԱՍԱԿԱՐԳՄԱՆ</t>
  </si>
  <si>
    <t xml:space="preserve">                 </t>
  </si>
  <si>
    <t xml:space="preserve">Բյուջետային ծախսերի տնտեսագիտական դասակարգման հոդվածների </t>
  </si>
  <si>
    <t xml:space="preserve">անվանումները</t>
  </si>
  <si>
    <t xml:space="preserve"> NN </t>
  </si>
  <si>
    <t xml:space="preserve">             ԸՆԴԱՄԵՆԸ    ԾԱԽՍԵՐ               (տող4050+տող5000+տող 6000)</t>
  </si>
  <si>
    <t xml:space="preserve">այդ թվում` </t>
  </si>
  <si>
    <t xml:space="preserve">Ա.   ԸՆԹԱՑԻԿ  ԾԱԽՍԵՐ՝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. ԱՇԽԱՏԱՆՔԻ ՎԱՐՁԱՏՐՈՒԹՅՈՒՆ (տող4110+տող4120+տող4130)                                                                     </t>
  </si>
  <si>
    <t xml:space="preserve">34600 ,0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32400 ,0</t>
  </si>
  <si>
    <t xml:space="preserve"> - Պարգևատրումներ, դրամական խրախուսումներ և հատուկ վճարներ</t>
  </si>
  <si>
    <t xml:space="preserve">4112</t>
  </si>
  <si>
    <t xml:space="preserve">2200 ,0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. ԾԱՌԱՅՈՒԹՅՈՒՆՆԵՐԻ ԵՎ ԱՊՐԱՆՔՆԵՐԻ ՁԵՌՔ ԲԵՐՈՒՄ (տող4210+տող4220+տող4230+տող4240+տող4250+տող4260)</t>
  </si>
  <si>
    <t xml:space="preserve">12563 ,0</t>
  </si>
  <si>
    <t xml:space="preserve">ՇԱՐՈՒՆԱԿԱԿԱՆ ԾԱԽՍԵՐ (տող4211+տող4212+տող4213+տող4214+տող4215+տող4216+տող4217)</t>
  </si>
  <si>
    <t xml:space="preserve">4660 ,0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2050 ,0</t>
  </si>
  <si>
    <t xml:space="preserve"> -Կապի ծառայություններ</t>
  </si>
  <si>
    <t xml:space="preserve">4214</t>
  </si>
  <si>
    <t xml:space="preserve">310 ,0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185 ,0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2964 ,0</t>
  </si>
  <si>
    <t xml:space="preserve">   </t>
  </si>
  <si>
    <t xml:space="preserve"> -Վարչական ծառայություններ</t>
  </si>
  <si>
    <t xml:space="preserve">4231</t>
  </si>
  <si>
    <t xml:space="preserve">50, 0</t>
  </si>
  <si>
    <t xml:space="preserve">50 ,0</t>
  </si>
  <si>
    <t xml:space="preserve"> -Համակարգչային ծառայություններ</t>
  </si>
  <si>
    <t xml:space="preserve">4232</t>
  </si>
  <si>
    <t xml:space="preserve">337 ,0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300, 0</t>
  </si>
  <si>
    <t xml:space="preserve"> -Կառավարչական ծառայություններ</t>
  </si>
  <si>
    <t xml:space="preserve">100, 0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1177 ,0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500 ,0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2954 ,0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1300 ,0</t>
  </si>
  <si>
    <t xml:space="preserve"> -Գրասենյակային նյութեր և հագուստ</t>
  </si>
  <si>
    <t xml:space="preserve">4261</t>
  </si>
  <si>
    <t xml:space="preserve">300 ,0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500, 0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200, 0</t>
  </si>
  <si>
    <t xml:space="preserve">220 ,0</t>
  </si>
  <si>
    <t xml:space="preserve"> 1.3.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. ՍՈՒԲՍԻԴԻԱՆԵՐ  (տող4410+տող4420)</t>
  </si>
  <si>
    <t xml:space="preserve">25400 ,0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.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(տող 4534+տող 4537 +տող 4538)</t>
  </si>
  <si>
    <t xml:space="preserve">4639</t>
  </si>
  <si>
    <t xml:space="preserve"> - տեղական ինքնակառավրման մարմիններին                    (տող  4535+տող 4536)</t>
  </si>
  <si>
    <t xml:space="preserve">որից` </t>
  </si>
  <si>
    <t xml:space="preserve"> Երևանի համաքաղաքային ծախսերի ֆինանսավորման համար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(տող 4544+տող 4547 +տող 4548)</t>
  </si>
  <si>
    <t xml:space="preserve">4657</t>
  </si>
  <si>
    <t xml:space="preserve"> - տեղական ինքնակառավրման մարմիններին                    (տող  4545+տող 4546)</t>
  </si>
  <si>
    <t xml:space="preserve">ՀՀ այլ համայնքներին </t>
  </si>
  <si>
    <t xml:space="preserve">1.6.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.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     4050 ,0</t>
  </si>
  <si>
    <t xml:space="preserve">     4050 ,0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շինարարություն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.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. ԲԱՐՁՐԱՐԺԵՔ ԱԿՏԻՎՆԵՐ (տող 5311)</t>
  </si>
  <si>
    <t xml:space="preserve"> -Բարձրարժեք ակտիվներ</t>
  </si>
  <si>
    <t xml:space="preserve">5311</t>
  </si>
  <si>
    <r>
      <rPr>
        <i val="true"/>
        <sz val="10"/>
        <color rgb="FF000000"/>
        <rFont val="GHEA Grapalat"/>
        <family val="0"/>
        <charset val="204"/>
      </rPr>
      <t xml:space="preserve">1.4. ՉԱՐՏԱԴՐՎԱԾ ԱԿՏԻՎՆԵՐ </t>
    </r>
    <r>
      <rPr>
        <i val="true"/>
        <sz val="9"/>
        <color rgb="FF000000"/>
        <rFont val="GHEA Grapalat"/>
        <family val="0"/>
        <charset val="204"/>
      </rPr>
      <t xml:space="preserve">  </t>
    </r>
    <r>
      <rPr>
        <i val="true"/>
        <sz val="8"/>
        <color rgb="FF000000"/>
        <rFont val="GHEA Grapalat"/>
        <family val="0"/>
        <charset val="204"/>
      </rPr>
      <t xml:space="preserve">(տող 5411+տող 5421+տող 5431+տող5441)</t>
    </r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1.1. 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        X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1.2. 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1.3. 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1.4. ՉԱՐՏԱԴՐՎԱԾ ԱԿՏԻՎՆԵՐԻ ԻՐԱՑՈՒՄԻՑ ՄՈՒՏՔԵՐ`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  ՀԱՏՎԱԾ  4</t>
  </si>
  <si>
    <t xml:space="preserve">ՀԱՄԱՅՆՔԻ ԲՅՈՒՋԵԻ ՄԻՋՈՑՆԵՐԻ ՏԱՐԵՎԵՐՋԻ ՀԱՎԵԼՈՒՐԴԸ  ԿԱՄ  ԴԵՖԻՑԻՏԸ  (ՊԱԿԱՍՈՒՐԴԸ)</t>
  </si>
  <si>
    <t xml:space="preserve">                     </t>
  </si>
  <si>
    <t xml:space="preserve">Տողի NN  </t>
  </si>
  <si>
    <t xml:space="preserve">Ընդամենը (ս.4+ս.5)</t>
  </si>
  <si>
    <t xml:space="preserve">վարչական    մաս</t>
  </si>
  <si>
    <t xml:space="preserve">ֆոնդային    մաս</t>
  </si>
  <si>
    <t xml:space="preserve">ԸՆԴԱՄԵՆԸ ՀԱՎԵԼՈՒՐԴԸ ԿԱՄ ԴԵՖԻՑԻՏԸ (ՊԱԿԱՍՈՒՐԴԸ)</t>
  </si>
  <si>
    <t xml:space="preserve">  ՀԱՏՎԱԾ  5</t>
  </si>
  <si>
    <t xml:space="preserve">ՀԱՄԱՅՆՔԻ  ԲՅՈՒՋԵԻ  ՀԱՎԵԼՈՒՐԴԻ  ՕԳՏԱԳՈՐԾՄԱՆ  ՈՒՂՂՈՒԹՅՈՒՆՆԵՐԸ  ԿԱՄ ԴԵՖԻՑԻՏԻ (ՊԱԿԱՍՈՒՐԴԻ)  ՖԻՆԱՆՍԱՎՈՐՄԱՆ  ԱՂԲՅՈՒՐՆԵՐԸ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, (տող 8010 - տող 8200) </t>
  </si>
  <si>
    <t xml:space="preserve">1. ՓՈԽԱՌՈՒ ՄԻՋՈՑՆԵՐ                            (տող 8111+տող 8120)</t>
  </si>
  <si>
    <t xml:space="preserve"> 1.1. Արժեթղթեր (բացառությամբ բաժնետոմսերի և կապիտալում այլ մասնակցության) (տող 8112+ տող 8113)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(տող 8121+տող8140) </t>
  </si>
  <si>
    <t xml:space="preserve">1.2.1. Վարկեր (տող 8122+ տող 8130) </t>
  </si>
  <si>
    <t xml:space="preserve">  - վարկերի ստացում  (տող 8123+ 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  (տող 8131+ 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 (տող 8141+ տող 8150)</t>
  </si>
  <si>
    <t xml:space="preserve">  - բյուջետային փոխատվությունների ստացում   (տող 8142+ տող 8143) 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 (տող 8151+ տող 8152) </t>
  </si>
  <si>
    <t xml:space="preserve">ՀՀ այլ համայնքների բյուջեներին</t>
  </si>
  <si>
    <t xml:space="preserve">2. ՖԻՆԱՆՍԱԿԱՆ ԱԿՏԻՎՆԵՐ              (տող8161+տող8170+տող8190-տող8197+տող8198+տող8199)</t>
  </si>
  <si>
    <t xml:space="preserve">2.1. Բաժնետոմսեր և կապիտալում այլ մասնակցություն  (տող 8162+ տող 8163 + տող 8164)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՝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 (տող 8171+ տող 8172)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                   (տող 8191+տող 8194-տող 8193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ա</t>
  </si>
  <si>
    <t xml:space="preserve">որից` ծախսերի ֆինանսավորմանը չուղղված համայնքի բյուջեի միջոցների տարեսկզբի ազատ մնացորդի գումարը</t>
  </si>
  <si>
    <t xml:space="preserve">Բ. ԱՐՏԱՔԻՆ ԱՂԲՅՈՒՐՆԵՐ                    (տող 8210)</t>
  </si>
  <si>
    <t xml:space="preserve">1. ՓՈԽԱՌՈՒ ՄԻՋՈՑՆԵՐ                              (տող 8211+տող 8220)</t>
  </si>
  <si>
    <t xml:space="preserve"> 1.1. Արժեթղթեր (բացառությամբ բաժնետոմսերի և կապիտալում այլ մասնակցության)  (տող 8212+ տող 8213)</t>
  </si>
  <si>
    <t xml:space="preserve">9121</t>
  </si>
  <si>
    <t xml:space="preserve">6121</t>
  </si>
  <si>
    <t xml:space="preserve">1.2. Վարկեր և փոխատվություններ (ստացում և մարում)                                                   (տող 8221+տող 8240)</t>
  </si>
  <si>
    <t xml:space="preserve">1.2.1. Վարկեր  (տող 8222+ տող 82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 (տող 8241+ տող 8250)</t>
  </si>
  <si>
    <t xml:space="preserve">  - փոխատվությունների ստացում</t>
  </si>
  <si>
    <t xml:space="preserve">  - ստացված փոխատվությունների գումարի մար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"/>
    <numFmt numFmtId="168" formatCode="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u val="single"/>
      <sz val="14"/>
      <name val="GHEA Grapalat"/>
      <family val="0"/>
      <charset val="204"/>
    </font>
    <font>
      <b val="true"/>
      <sz val="12"/>
      <name val="GHEA Grapalat"/>
      <family val="0"/>
      <charset val="204"/>
    </font>
    <font>
      <sz val="12"/>
      <name val="GHEA Grapalat"/>
      <family val="3"/>
    </font>
    <font>
      <b val="true"/>
      <sz val="8"/>
      <name val="GHEA Grapalat"/>
      <family val="0"/>
      <charset val="204"/>
    </font>
    <font>
      <b val="true"/>
      <sz val="10"/>
      <name val="GHEA Grapalat"/>
      <family val="0"/>
      <charset val="204"/>
    </font>
    <font>
      <b val="true"/>
      <sz val="10"/>
      <name val="GHEA Grapalat"/>
      <family val="3"/>
    </font>
    <font>
      <b val="true"/>
      <sz val="10.5"/>
      <name val="GHEA Grapalat"/>
      <family val="0"/>
      <charset val="204"/>
    </font>
    <font>
      <b val="true"/>
      <sz val="10.5"/>
      <name val="GHEA Grapalat"/>
      <family val="3"/>
    </font>
    <font>
      <b val="true"/>
      <sz val="11"/>
      <name val="GHEA Grapalat"/>
      <family val="0"/>
      <charset val="204"/>
    </font>
    <font>
      <b val="true"/>
      <sz val="10"/>
      <name val="Arial LatArm"/>
      <family val="2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10"/>
      <name val="GHEA Grapalat"/>
      <family val="0"/>
      <charset val="204"/>
    </font>
    <font>
      <b val="true"/>
      <sz val="9"/>
      <name val="GHEA Grapalat"/>
      <family val="0"/>
      <charset val="204"/>
    </font>
    <font>
      <b val="true"/>
      <sz val="12"/>
      <name val="GHEA Grapalat"/>
      <family val="3"/>
    </font>
    <font>
      <b val="true"/>
      <i val="true"/>
      <sz val="8"/>
      <name val="GHEA Grapalat"/>
      <family val="0"/>
      <charset val="204"/>
    </font>
    <font>
      <b val="true"/>
      <i val="true"/>
      <sz val="9"/>
      <name val="GHEA Grapalat"/>
      <family val="0"/>
      <charset val="204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12"/>
      <name val="GHEA Grapalat"/>
      <family val="0"/>
      <charset val="204"/>
    </font>
    <font>
      <b val="true"/>
      <i val="true"/>
      <sz val="8"/>
      <name val="GHEA Grapalat"/>
      <family val="3"/>
    </font>
    <font>
      <sz val="9"/>
      <name val="Arial"/>
      <family val="2"/>
      <charset val="204"/>
    </font>
    <font>
      <b val="true"/>
      <sz val="8"/>
      <color rgb="FFFF0000"/>
      <name val="GHEA Grapalat"/>
      <family val="0"/>
      <charset val="204"/>
    </font>
    <font>
      <b val="true"/>
      <sz val="12"/>
      <color rgb="FF000000"/>
      <name val="GHEA Grapalat"/>
      <family val="0"/>
      <charset val="204"/>
    </font>
    <font>
      <b val="true"/>
      <sz val="11"/>
      <color rgb="FF000000"/>
      <name val="GHEA Grapalat"/>
      <family val="3"/>
    </font>
    <font>
      <b val="true"/>
      <i val="true"/>
      <sz val="12"/>
      <color rgb="FF000000"/>
      <name val="GHEA Grapalat"/>
      <family val="0"/>
      <charset val="204"/>
    </font>
    <font>
      <b val="true"/>
      <sz val="8"/>
      <color rgb="FFFF0000"/>
      <name val="GHEA Grapalat"/>
      <family val="3"/>
    </font>
    <font>
      <b val="true"/>
      <sz val="9"/>
      <color rgb="FF000000"/>
      <name val="GHEA Grapalat"/>
      <family val="0"/>
      <charset val="204"/>
    </font>
    <font>
      <i val="true"/>
      <sz val="10"/>
      <color rgb="FF000000"/>
      <name val="GHEA Grapalat"/>
      <family val="0"/>
      <charset val="204"/>
    </font>
    <font>
      <i val="true"/>
      <sz val="9"/>
      <color rgb="FF000000"/>
      <name val="GHEA Grapalat"/>
      <family val="0"/>
      <charset val="204"/>
    </font>
    <font>
      <i val="true"/>
      <sz val="8"/>
      <color rgb="FF000000"/>
      <name val="GHEA Grapalat"/>
      <family val="0"/>
      <charset val="204"/>
    </font>
    <font>
      <sz val="12"/>
      <name val="GHEA Grapalat"/>
      <family val="0"/>
      <charset val="204"/>
    </font>
    <font>
      <sz val="10"/>
      <name val="GHEA Grapalat"/>
      <family val="0"/>
      <charset val="204"/>
    </font>
    <font>
      <sz val="9"/>
      <name val="GHEA Grapalat"/>
      <family val="0"/>
      <charset val="204"/>
    </font>
    <font>
      <sz val="11"/>
      <color rgb="FF000000"/>
      <name val="GHEA Grapalat"/>
      <family val="0"/>
      <charset val="204"/>
    </font>
    <font>
      <sz val="11"/>
      <name val="GHEA Grapalat"/>
      <family val="0"/>
      <charset val="204"/>
    </font>
    <font>
      <b val="true"/>
      <sz val="11"/>
      <color rgb="FF000000"/>
      <name val="GHEA Grapalat"/>
      <family val="0"/>
      <charset val="204"/>
    </font>
    <font>
      <sz val="10"/>
      <name val="Arial Armenian"/>
      <family val="2"/>
    </font>
    <font>
      <b val="true"/>
      <i val="true"/>
      <sz val="11"/>
      <name val="GHEA Grapalat"/>
      <family val="0"/>
      <charset val="204"/>
    </font>
    <font>
      <b val="true"/>
      <i val="true"/>
      <sz val="10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  <font>
      <sz val="10"/>
      <name val="Arial"/>
      <family val="2"/>
      <charset val="204"/>
    </font>
    <font>
      <sz val="8"/>
      <name val="Arial Armenian"/>
      <family val="2"/>
    </font>
    <font>
      <sz val="9"/>
      <name val="Arial Armenian"/>
      <family val="2"/>
    </font>
    <font>
      <i val="tru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4"/>
      <name val="GHEA Grapalat"/>
      <family val="3"/>
    </font>
    <font>
      <b val="true"/>
      <u val="single"/>
      <sz val="10"/>
      <name val="Arial Armenian"/>
      <family val="2"/>
    </font>
    <font>
      <i val="true"/>
      <sz val="10"/>
      <name val="GHEA Grapalat"/>
      <family val="0"/>
      <charset val="204"/>
    </font>
    <font>
      <sz val="10"/>
      <color rgb="FF000000"/>
      <name val="GHEA Grapalat"/>
      <family val="0"/>
      <charset val="204"/>
    </font>
    <font>
      <sz val="10"/>
      <color rgb="FFFF0000"/>
      <name val="GHEA Grapalat"/>
      <family val="0"/>
      <charset val="204"/>
    </font>
    <font>
      <sz val="10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9" activeCellId="0" sqref="D1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1.42"/>
    <col collapsed="false" customWidth="true" hidden="false" outlineLevel="0" max="3" min="3" style="1" width="11.13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7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7.25" hidden="false" customHeight="false" outlineLevel="0" collapsed="false">
      <c r="A3" s="6"/>
      <c r="B3" s="7"/>
      <c r="C3" s="7"/>
      <c r="D3" s="7"/>
      <c r="E3" s="8"/>
      <c r="F3" s="8"/>
    </row>
    <row r="4" customFormat="false" ht="18" hidden="false" customHeight="false" outlineLevel="0" collapsed="false">
      <c r="A4" s="9"/>
      <c r="B4" s="10"/>
      <c r="C4" s="10"/>
      <c r="D4" s="11"/>
      <c r="E4" s="12"/>
      <c r="F4" s="13" t="s">
        <v>2</v>
      </c>
    </row>
    <row r="5" s="17" customFormat="true" ht="12.7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6" t="s">
        <v>7</v>
      </c>
      <c r="F5" s="16"/>
    </row>
    <row r="6" s="17" customFormat="true" ht="71.25" hidden="false" customHeight="true" outlineLevel="0" collapsed="false">
      <c r="A6" s="14"/>
      <c r="B6" s="15"/>
      <c r="C6" s="16"/>
      <c r="D6" s="15"/>
      <c r="E6" s="18" t="s">
        <v>8</v>
      </c>
      <c r="F6" s="19" t="s">
        <v>9</v>
      </c>
    </row>
    <row r="7" s="24" customFormat="true" ht="18" hidden="false" customHeight="false" outlineLevel="0" collapsed="false">
      <c r="A7" s="20" t="s">
        <v>10</v>
      </c>
      <c r="B7" s="21" t="n">
        <v>2</v>
      </c>
      <c r="C7" s="22" t="n">
        <v>3</v>
      </c>
      <c r="D7" s="22" t="n">
        <v>4</v>
      </c>
      <c r="E7" s="22" t="n">
        <v>5</v>
      </c>
      <c r="F7" s="23" t="n">
        <v>6</v>
      </c>
    </row>
    <row r="8" s="29" customFormat="true" ht="34.5" hidden="false" customHeight="false" outlineLevel="0" collapsed="false">
      <c r="A8" s="25" t="n">
        <v>1000</v>
      </c>
      <c r="B8" s="26" t="s">
        <v>11</v>
      </c>
      <c r="C8" s="27"/>
      <c r="D8" s="27" t="s">
        <v>12</v>
      </c>
      <c r="E8" s="27" t="s">
        <v>12</v>
      </c>
      <c r="F8" s="28"/>
    </row>
    <row r="9" s="34" customFormat="true" ht="17.25" hidden="false" customHeight="false" outlineLevel="0" collapsed="false">
      <c r="A9" s="30"/>
      <c r="B9" s="31" t="s">
        <v>13</v>
      </c>
      <c r="C9" s="32"/>
      <c r="D9" s="32"/>
      <c r="E9" s="32"/>
      <c r="F9" s="33"/>
    </row>
    <row r="10" s="34" customFormat="true" ht="17.25" hidden="false" customHeight="false" outlineLevel="0" collapsed="false">
      <c r="A10" s="35" t="n">
        <v>1100</v>
      </c>
      <c r="B10" s="36" t="s">
        <v>14</v>
      </c>
      <c r="C10" s="37" t="n">
        <v>7100</v>
      </c>
      <c r="D10" s="32" t="s">
        <v>15</v>
      </c>
      <c r="E10" s="32" t="s">
        <v>15</v>
      </c>
      <c r="F10" s="38" t="s">
        <v>16</v>
      </c>
    </row>
    <row r="11" s="17" customFormat="true" ht="34.5" hidden="false" customHeight="false" outlineLevel="0" collapsed="false">
      <c r="A11" s="30"/>
      <c r="B11" s="36" t="s">
        <v>17</v>
      </c>
      <c r="C11" s="39"/>
      <c r="D11" s="32"/>
      <c r="E11" s="32"/>
      <c r="F11" s="40"/>
    </row>
    <row r="12" s="34" customFormat="true" ht="17.25" hidden="false" customHeight="false" outlineLevel="0" collapsed="false">
      <c r="A12" s="30"/>
      <c r="B12" s="36" t="s">
        <v>18</v>
      </c>
      <c r="C12" s="39"/>
      <c r="D12" s="32"/>
      <c r="E12" s="32"/>
      <c r="F12" s="40"/>
    </row>
    <row r="13" s="17" customFormat="true" ht="17.25" hidden="false" customHeight="false" outlineLevel="0" collapsed="false">
      <c r="A13" s="35" t="n">
        <v>1110</v>
      </c>
      <c r="B13" s="36" t="s">
        <v>19</v>
      </c>
      <c r="C13" s="37" t="n">
        <v>7131</v>
      </c>
      <c r="D13" s="32" t="s">
        <v>20</v>
      </c>
      <c r="E13" s="32" t="s">
        <v>20</v>
      </c>
      <c r="F13" s="38" t="s">
        <v>16</v>
      </c>
    </row>
    <row r="14" s="34" customFormat="true" ht="17.25" hidden="false" customHeight="false" outlineLevel="0" collapsed="false">
      <c r="A14" s="30"/>
      <c r="B14" s="36" t="s">
        <v>18</v>
      </c>
      <c r="C14" s="39"/>
      <c r="D14" s="32"/>
      <c r="E14" s="32"/>
      <c r="F14" s="40"/>
    </row>
    <row r="15" customFormat="false" ht="51.75" hidden="false" customHeight="false" outlineLevel="0" collapsed="false">
      <c r="A15" s="30" t="s">
        <v>21</v>
      </c>
      <c r="B15" s="41" t="s">
        <v>22</v>
      </c>
      <c r="C15" s="37"/>
      <c r="D15" s="39" t="s">
        <v>23</v>
      </c>
      <c r="E15" s="37" t="s">
        <v>23</v>
      </c>
      <c r="F15" s="38" t="s">
        <v>16</v>
      </c>
    </row>
    <row r="16" customFormat="false" ht="35.25" hidden="false" customHeight="true" outlineLevel="0" collapsed="false">
      <c r="A16" s="30" t="s">
        <v>24</v>
      </c>
      <c r="B16" s="41" t="s">
        <v>25</v>
      </c>
      <c r="C16" s="37"/>
      <c r="D16" s="39" t="s">
        <v>26</v>
      </c>
      <c r="E16" s="37" t="s">
        <v>26</v>
      </c>
      <c r="F16" s="38" t="s">
        <v>16</v>
      </c>
    </row>
    <row r="17" s="17" customFormat="true" ht="21" hidden="false" customHeight="true" outlineLevel="0" collapsed="false">
      <c r="A17" s="35" t="n">
        <v>1120</v>
      </c>
      <c r="B17" s="36" t="s">
        <v>27</v>
      </c>
      <c r="C17" s="37" t="n">
        <v>7136</v>
      </c>
      <c r="D17" s="32" t="n">
        <v>9800</v>
      </c>
      <c r="E17" s="32" t="s">
        <v>28</v>
      </c>
      <c r="F17" s="38" t="s">
        <v>16</v>
      </c>
    </row>
    <row r="18" s="34" customFormat="true" ht="17.25" hidden="false" customHeight="false" outlineLevel="0" collapsed="false">
      <c r="A18" s="30"/>
      <c r="B18" s="36" t="s">
        <v>18</v>
      </c>
      <c r="C18" s="39"/>
      <c r="D18" s="32"/>
      <c r="E18" s="32"/>
      <c r="F18" s="40"/>
    </row>
    <row r="19" customFormat="false" ht="19.5" hidden="false" customHeight="true" outlineLevel="0" collapsed="false">
      <c r="A19" s="30" t="s">
        <v>29</v>
      </c>
      <c r="B19" s="41" t="s">
        <v>30</v>
      </c>
      <c r="C19" s="37"/>
      <c r="D19" s="39" t="s">
        <v>28</v>
      </c>
      <c r="E19" s="39" t="s">
        <v>28</v>
      </c>
      <c r="F19" s="38" t="s">
        <v>16</v>
      </c>
    </row>
    <row r="20" s="17" customFormat="true" ht="51.75" hidden="false" customHeight="false" outlineLevel="0" collapsed="false">
      <c r="A20" s="35" t="n">
        <v>1130</v>
      </c>
      <c r="B20" s="36" t="s">
        <v>31</v>
      </c>
      <c r="C20" s="37" t="n">
        <v>7145</v>
      </c>
      <c r="D20" s="32" t="s">
        <v>32</v>
      </c>
      <c r="E20" s="32" t="s">
        <v>32</v>
      </c>
      <c r="F20" s="38" t="s">
        <v>16</v>
      </c>
    </row>
    <row r="21" s="34" customFormat="true" ht="17.25" hidden="false" customHeight="false" outlineLevel="0" collapsed="false">
      <c r="A21" s="30"/>
      <c r="B21" s="36" t="s">
        <v>18</v>
      </c>
      <c r="C21" s="39"/>
      <c r="D21" s="32"/>
      <c r="E21" s="32"/>
      <c r="F21" s="40"/>
    </row>
    <row r="22" customFormat="false" ht="18.75" hidden="false" customHeight="true" outlineLevel="0" collapsed="false">
      <c r="A22" s="30" t="s">
        <v>33</v>
      </c>
      <c r="B22" s="41" t="s">
        <v>34</v>
      </c>
      <c r="C22" s="37" t="n">
        <v>71452</v>
      </c>
      <c r="D22" s="39" t="s">
        <v>32</v>
      </c>
      <c r="E22" s="37" t="s">
        <v>32</v>
      </c>
      <c r="F22" s="38" t="s">
        <v>16</v>
      </c>
    </row>
    <row r="23" s="34" customFormat="true" ht="53.25" hidden="false" customHeight="true" outlineLevel="0" collapsed="false">
      <c r="A23" s="30"/>
      <c r="B23" s="41" t="s">
        <v>35</v>
      </c>
      <c r="C23" s="39"/>
      <c r="D23" s="32"/>
      <c r="E23" s="37"/>
      <c r="F23" s="38"/>
    </row>
    <row r="24" s="34" customFormat="true" ht="17.25" hidden="false" customHeight="false" outlineLevel="0" collapsed="false">
      <c r="A24" s="30"/>
      <c r="B24" s="41" t="s">
        <v>18</v>
      </c>
      <c r="C24" s="39"/>
      <c r="D24" s="32"/>
      <c r="E24" s="37"/>
      <c r="F24" s="38"/>
    </row>
    <row r="25" s="34" customFormat="true" ht="67.5" hidden="false" customHeight="true" outlineLevel="0" collapsed="false">
      <c r="A25" s="30" t="s">
        <v>36</v>
      </c>
      <c r="B25" s="42" t="s">
        <v>37</v>
      </c>
      <c r="C25" s="37"/>
      <c r="D25" s="37" t="s">
        <v>38</v>
      </c>
      <c r="E25" s="37" t="s">
        <v>38</v>
      </c>
      <c r="F25" s="38" t="s">
        <v>16</v>
      </c>
    </row>
    <row r="26" s="34" customFormat="true" ht="17.25" hidden="false" customHeight="false" outlineLevel="0" collapsed="false">
      <c r="A26" s="43"/>
      <c r="B26" s="42" t="s">
        <v>39</v>
      </c>
      <c r="C26" s="39"/>
      <c r="D26" s="37"/>
      <c r="E26" s="37"/>
      <c r="F26" s="38"/>
    </row>
    <row r="27" s="34" customFormat="true" ht="17.25" hidden="false" customHeight="false" outlineLevel="0" collapsed="false">
      <c r="A27" s="30" t="s">
        <v>40</v>
      </c>
      <c r="B27" s="44" t="s">
        <v>41</v>
      </c>
      <c r="C27" s="37"/>
      <c r="D27" s="37" t="s">
        <v>38</v>
      </c>
      <c r="E27" s="37" t="s">
        <v>38</v>
      </c>
      <c r="F27" s="38" t="s">
        <v>16</v>
      </c>
    </row>
    <row r="28" s="34" customFormat="true" ht="34.5" hidden="false" customHeight="false" outlineLevel="0" collapsed="false">
      <c r="A28" s="30" t="s">
        <v>42</v>
      </c>
      <c r="B28" s="44" t="s">
        <v>43</v>
      </c>
      <c r="C28" s="37"/>
      <c r="D28" s="37"/>
      <c r="E28" s="37"/>
      <c r="F28" s="38" t="s">
        <v>16</v>
      </c>
    </row>
    <row r="29" s="34" customFormat="true" ht="107.25" hidden="false" customHeight="true" outlineLevel="0" collapsed="false">
      <c r="A29" s="30" t="s">
        <v>44</v>
      </c>
      <c r="B29" s="45" t="s">
        <v>45</v>
      </c>
      <c r="C29" s="37"/>
      <c r="D29" s="37"/>
      <c r="E29" s="37"/>
      <c r="F29" s="38" t="s">
        <v>16</v>
      </c>
    </row>
    <row r="30" s="34" customFormat="true" ht="48.75" hidden="false" customHeight="true" outlineLevel="0" collapsed="false">
      <c r="A30" s="30" t="s">
        <v>46</v>
      </c>
      <c r="B30" s="42" t="s">
        <v>47</v>
      </c>
      <c r="C30" s="37"/>
      <c r="D30" s="37"/>
      <c r="E30" s="37"/>
      <c r="F30" s="38" t="s">
        <v>16</v>
      </c>
    </row>
    <row r="31" s="34" customFormat="true" ht="82.5" hidden="false" customHeight="true" outlineLevel="0" collapsed="false">
      <c r="A31" s="30" t="s">
        <v>48</v>
      </c>
      <c r="B31" s="42" t="s">
        <v>49</v>
      </c>
      <c r="C31" s="37"/>
      <c r="D31" s="37" t="s">
        <v>50</v>
      </c>
      <c r="E31" s="37" t="s">
        <v>50</v>
      </c>
      <c r="F31" s="38" t="s">
        <v>16</v>
      </c>
    </row>
    <row r="32" s="34" customFormat="true" ht="32.25" hidden="false" customHeight="true" outlineLevel="0" collapsed="false">
      <c r="A32" s="30" t="s">
        <v>51</v>
      </c>
      <c r="B32" s="42" t="s">
        <v>52</v>
      </c>
      <c r="C32" s="37"/>
      <c r="D32" s="37"/>
      <c r="E32" s="37"/>
      <c r="F32" s="38" t="s">
        <v>16</v>
      </c>
    </row>
    <row r="33" s="34" customFormat="true" ht="78.75" hidden="false" customHeight="true" outlineLevel="0" collapsed="false">
      <c r="A33" s="30" t="s">
        <v>53</v>
      </c>
      <c r="B33" s="42" t="s">
        <v>54</v>
      </c>
      <c r="C33" s="37"/>
      <c r="D33" s="37" t="s">
        <v>55</v>
      </c>
      <c r="E33" s="37" t="s">
        <v>55</v>
      </c>
      <c r="F33" s="38" t="s">
        <v>16</v>
      </c>
    </row>
    <row r="34" s="34" customFormat="true" ht="82.5" hidden="false" customHeight="true" outlineLevel="0" collapsed="false">
      <c r="A34" s="30" t="s">
        <v>56</v>
      </c>
      <c r="B34" s="42" t="s">
        <v>57</v>
      </c>
      <c r="C34" s="37"/>
      <c r="D34" s="37"/>
      <c r="E34" s="37"/>
      <c r="F34" s="38" t="s">
        <v>16</v>
      </c>
    </row>
    <row r="35" s="34" customFormat="true" ht="59.25" hidden="false" customHeight="true" outlineLevel="0" collapsed="false">
      <c r="A35" s="30" t="s">
        <v>58</v>
      </c>
      <c r="B35" s="42" t="s">
        <v>59</v>
      </c>
      <c r="C35" s="37"/>
      <c r="D35" s="37"/>
      <c r="E35" s="37"/>
      <c r="F35" s="38" t="s">
        <v>16</v>
      </c>
    </row>
    <row r="36" s="34" customFormat="true" ht="36" hidden="false" customHeight="true" outlineLevel="0" collapsed="false">
      <c r="A36" s="30" t="s">
        <v>60</v>
      </c>
      <c r="B36" s="42" t="s">
        <v>61</v>
      </c>
      <c r="C36" s="37"/>
      <c r="D36" s="37"/>
      <c r="E36" s="37"/>
      <c r="F36" s="38" t="s">
        <v>16</v>
      </c>
    </row>
    <row r="37" s="34" customFormat="true" ht="37.5" hidden="false" customHeight="true" outlineLevel="0" collapsed="false">
      <c r="A37" s="30" t="s">
        <v>62</v>
      </c>
      <c r="B37" s="42" t="s">
        <v>63</v>
      </c>
      <c r="C37" s="37"/>
      <c r="D37" s="37"/>
      <c r="E37" s="37"/>
      <c r="F37" s="38" t="s">
        <v>16</v>
      </c>
    </row>
    <row r="38" s="17" customFormat="true" ht="63" hidden="false" customHeight="true" outlineLevel="0" collapsed="false">
      <c r="A38" s="30" t="s">
        <v>64</v>
      </c>
      <c r="B38" s="42" t="s">
        <v>65</v>
      </c>
      <c r="C38" s="37"/>
      <c r="D38" s="37"/>
      <c r="E38" s="37"/>
      <c r="F38" s="38" t="s">
        <v>16</v>
      </c>
    </row>
    <row r="39" s="34" customFormat="true" ht="35.25" hidden="false" customHeight="true" outlineLevel="0" collapsed="false">
      <c r="A39" s="30" t="s">
        <v>66</v>
      </c>
      <c r="B39" s="42" t="s">
        <v>67</v>
      </c>
      <c r="C39" s="37"/>
      <c r="D39" s="37"/>
      <c r="E39" s="37"/>
      <c r="F39" s="38" t="s">
        <v>16</v>
      </c>
    </row>
    <row r="40" customFormat="false" ht="43.5" hidden="false" customHeight="true" outlineLevel="0" collapsed="false">
      <c r="A40" s="35" t="n">
        <v>1150</v>
      </c>
      <c r="B40" s="36" t="s">
        <v>68</v>
      </c>
      <c r="C40" s="37" t="n">
        <v>7146</v>
      </c>
      <c r="D40" s="32"/>
      <c r="E40" s="32"/>
      <c r="F40" s="38" t="s">
        <v>16</v>
      </c>
    </row>
    <row r="41" s="34" customFormat="true" ht="17.25" hidden="false" customHeight="false" outlineLevel="0" collapsed="false">
      <c r="A41" s="30"/>
      <c r="B41" s="36" t="s">
        <v>18</v>
      </c>
      <c r="C41" s="39"/>
      <c r="D41" s="32"/>
      <c r="E41" s="32"/>
      <c r="F41" s="40"/>
    </row>
    <row r="42" s="34" customFormat="true" ht="24.75" hidden="false" customHeight="true" outlineLevel="0" collapsed="false">
      <c r="A42" s="30" t="s">
        <v>69</v>
      </c>
      <c r="B42" s="41" t="s">
        <v>70</v>
      </c>
      <c r="C42" s="37"/>
      <c r="D42" s="39"/>
      <c r="E42" s="37"/>
      <c r="F42" s="38" t="s">
        <v>16</v>
      </c>
    </row>
    <row r="43" s="34" customFormat="true" ht="17.25" hidden="false" customHeight="false" outlineLevel="0" collapsed="false">
      <c r="A43" s="30"/>
      <c r="B43" s="41" t="s">
        <v>71</v>
      </c>
      <c r="C43" s="39"/>
      <c r="D43" s="32"/>
      <c r="E43" s="37"/>
      <c r="F43" s="38"/>
    </row>
    <row r="44" s="17" customFormat="true" ht="17.25" hidden="false" customHeight="false" outlineLevel="0" collapsed="false">
      <c r="A44" s="30"/>
      <c r="B44" s="41" t="s">
        <v>18</v>
      </c>
      <c r="C44" s="39"/>
      <c r="D44" s="32"/>
      <c r="E44" s="37"/>
      <c r="F44" s="38"/>
    </row>
    <row r="45" s="34" customFormat="true" ht="103.5" hidden="false" customHeight="true" outlineLevel="0" collapsed="false">
      <c r="A45" s="30" t="s">
        <v>72</v>
      </c>
      <c r="B45" s="42" t="s">
        <v>73</v>
      </c>
      <c r="C45" s="37"/>
      <c r="D45" s="37"/>
      <c r="E45" s="37"/>
      <c r="F45" s="38" t="s">
        <v>16</v>
      </c>
    </row>
    <row r="46" customFormat="false" ht="105" hidden="false" customHeight="true" outlineLevel="0" collapsed="false">
      <c r="A46" s="30" t="s">
        <v>74</v>
      </c>
      <c r="B46" s="45" t="s">
        <v>75</v>
      </c>
      <c r="C46" s="37"/>
      <c r="D46" s="37"/>
      <c r="E46" s="37"/>
      <c r="F46" s="38" t="s">
        <v>16</v>
      </c>
    </row>
    <row r="47" s="34" customFormat="true" ht="20.25" hidden="false" customHeight="true" outlineLevel="0" collapsed="false">
      <c r="A47" s="35" t="n">
        <v>1160</v>
      </c>
      <c r="B47" s="36" t="s">
        <v>76</v>
      </c>
      <c r="C47" s="37" t="n">
        <v>7161</v>
      </c>
      <c r="D47" s="32"/>
      <c r="E47" s="32"/>
      <c r="F47" s="38" t="s">
        <v>16</v>
      </c>
    </row>
    <row r="48" s="34" customFormat="true" ht="20.25" hidden="false" customHeight="true" outlineLevel="0" collapsed="false">
      <c r="A48" s="30"/>
      <c r="B48" s="41" t="s">
        <v>77</v>
      </c>
      <c r="C48" s="39"/>
      <c r="D48" s="32"/>
      <c r="E48" s="32"/>
      <c r="F48" s="38"/>
    </row>
    <row r="49" s="34" customFormat="true" ht="20.25" hidden="false" customHeight="true" outlineLevel="0" collapsed="false">
      <c r="A49" s="30"/>
      <c r="B49" s="41" t="s">
        <v>18</v>
      </c>
      <c r="C49" s="39"/>
      <c r="D49" s="32"/>
      <c r="E49" s="32"/>
      <c r="F49" s="40"/>
    </row>
    <row r="50" s="34" customFormat="true" ht="46.5" hidden="false" customHeight="true" outlineLevel="0" collapsed="false">
      <c r="A50" s="30" t="s">
        <v>78</v>
      </c>
      <c r="B50" s="41" t="s">
        <v>79</v>
      </c>
      <c r="C50" s="37"/>
      <c r="D50" s="39"/>
      <c r="E50" s="37"/>
      <c r="F50" s="38" t="s">
        <v>16</v>
      </c>
    </row>
    <row r="51" s="17" customFormat="true" ht="20.25" hidden="false" customHeight="true" outlineLevel="0" collapsed="false">
      <c r="A51" s="30"/>
      <c r="B51" s="41" t="s">
        <v>80</v>
      </c>
      <c r="C51" s="39"/>
      <c r="D51" s="32"/>
      <c r="E51" s="37"/>
      <c r="F51" s="38"/>
    </row>
    <row r="52" s="34" customFormat="true" ht="20.25" hidden="false" customHeight="true" outlineLevel="0" collapsed="false">
      <c r="A52" s="30" t="s">
        <v>81</v>
      </c>
      <c r="B52" s="42" t="s">
        <v>82</v>
      </c>
      <c r="C52" s="37"/>
      <c r="D52" s="37"/>
      <c r="E52" s="37"/>
      <c r="F52" s="38" t="s">
        <v>16</v>
      </c>
    </row>
    <row r="53" s="17" customFormat="true" ht="20.25" hidden="false" customHeight="true" outlineLevel="0" collapsed="false">
      <c r="A53" s="30" t="s">
        <v>83</v>
      </c>
      <c r="B53" s="42" t="s">
        <v>84</v>
      </c>
      <c r="C53" s="37"/>
      <c r="D53" s="37"/>
      <c r="E53" s="37"/>
      <c r="F53" s="38" t="s">
        <v>16</v>
      </c>
    </row>
    <row r="54" s="34" customFormat="true" ht="60" hidden="false" customHeight="true" outlineLevel="0" collapsed="false">
      <c r="A54" s="30" t="s">
        <v>85</v>
      </c>
      <c r="B54" s="42" t="s">
        <v>86</v>
      </c>
      <c r="C54" s="37"/>
      <c r="D54" s="37"/>
      <c r="E54" s="37"/>
      <c r="F54" s="38" t="s">
        <v>16</v>
      </c>
    </row>
    <row r="55" customFormat="false" ht="75.75" hidden="false" customHeight="true" outlineLevel="0" collapsed="false">
      <c r="A55" s="30" t="s">
        <v>87</v>
      </c>
      <c r="B55" s="41" t="s">
        <v>88</v>
      </c>
      <c r="C55" s="37"/>
      <c r="D55" s="37"/>
      <c r="E55" s="37"/>
      <c r="F55" s="38" t="s">
        <v>16</v>
      </c>
    </row>
    <row r="56" s="17" customFormat="true" ht="17.25" hidden="false" customHeight="false" outlineLevel="0" collapsed="false">
      <c r="A56" s="35" t="n">
        <v>1200</v>
      </c>
      <c r="B56" s="36" t="s">
        <v>89</v>
      </c>
      <c r="C56" s="37" t="n">
        <v>7300</v>
      </c>
      <c r="D56" s="32" t="s">
        <v>90</v>
      </c>
      <c r="E56" s="32" t="s">
        <v>90</v>
      </c>
      <c r="F56" s="38"/>
    </row>
    <row r="57" s="17" customFormat="true" ht="34.5" hidden="false" customHeight="false" outlineLevel="0" collapsed="false">
      <c r="A57" s="30"/>
      <c r="B57" s="36" t="s">
        <v>91</v>
      </c>
      <c r="C57" s="39"/>
      <c r="D57" s="32"/>
      <c r="E57" s="32"/>
      <c r="F57" s="40"/>
    </row>
    <row r="58" customFormat="false" ht="17.25" hidden="false" customHeight="false" outlineLevel="0" collapsed="false">
      <c r="A58" s="30"/>
      <c r="B58" s="36" t="s">
        <v>18</v>
      </c>
      <c r="C58" s="39"/>
      <c r="D58" s="32"/>
      <c r="E58" s="32"/>
      <c r="F58" s="40"/>
    </row>
    <row r="59" s="17" customFormat="true" ht="52.5" hidden="false" customHeight="true" outlineLevel="0" collapsed="false">
      <c r="A59" s="35" t="n">
        <v>1210</v>
      </c>
      <c r="B59" s="36" t="s">
        <v>92</v>
      </c>
      <c r="C59" s="37" t="n">
        <v>7311</v>
      </c>
      <c r="D59" s="32"/>
      <c r="E59" s="32"/>
      <c r="F59" s="38" t="s">
        <v>16</v>
      </c>
    </row>
    <row r="60" customFormat="false" ht="17.25" hidden="false" customHeight="false" outlineLevel="0" collapsed="false">
      <c r="A60" s="30"/>
      <c r="B60" s="36" t="s">
        <v>18</v>
      </c>
      <c r="C60" s="39"/>
      <c r="D60" s="32"/>
      <c r="E60" s="32"/>
      <c r="F60" s="40"/>
    </row>
    <row r="61" s="17" customFormat="true" ht="70.5" hidden="false" customHeight="true" outlineLevel="0" collapsed="false">
      <c r="A61" s="30" t="s">
        <v>93</v>
      </c>
      <c r="B61" s="41" t="s">
        <v>94</v>
      </c>
      <c r="C61" s="46"/>
      <c r="D61" s="39"/>
      <c r="E61" s="39"/>
      <c r="F61" s="38" t="s">
        <v>16</v>
      </c>
    </row>
    <row r="62" customFormat="false" ht="56.25" hidden="false" customHeight="true" outlineLevel="0" collapsed="false">
      <c r="A62" s="30" t="s">
        <v>95</v>
      </c>
      <c r="B62" s="36" t="s">
        <v>96</v>
      </c>
      <c r="C62" s="46" t="n">
        <v>7312</v>
      </c>
      <c r="D62" s="39"/>
      <c r="E62" s="37" t="s">
        <v>16</v>
      </c>
      <c r="F62" s="38"/>
    </row>
    <row r="63" s="17" customFormat="true" ht="17.25" hidden="false" customHeight="false" outlineLevel="0" collapsed="false">
      <c r="A63" s="30"/>
      <c r="B63" s="36" t="s">
        <v>18</v>
      </c>
      <c r="C63" s="37"/>
      <c r="D63" s="47"/>
      <c r="E63" s="47"/>
      <c r="F63" s="38"/>
    </row>
    <row r="64" s="34" customFormat="true" ht="69.75" hidden="false" customHeight="true" outlineLevel="0" collapsed="false">
      <c r="A64" s="30" t="s">
        <v>97</v>
      </c>
      <c r="B64" s="41" t="s">
        <v>98</v>
      </c>
      <c r="C64" s="46"/>
      <c r="D64" s="39"/>
      <c r="E64" s="37" t="s">
        <v>16</v>
      </c>
      <c r="F64" s="38"/>
    </row>
    <row r="65" customFormat="false" ht="42" hidden="false" customHeight="true" outlineLevel="0" collapsed="false">
      <c r="A65" s="30" t="s">
        <v>99</v>
      </c>
      <c r="B65" s="36" t="s">
        <v>100</v>
      </c>
      <c r="C65" s="46" t="n">
        <v>7321</v>
      </c>
      <c r="D65" s="39"/>
      <c r="E65" s="37"/>
      <c r="F65" s="38" t="s">
        <v>16</v>
      </c>
    </row>
    <row r="66" s="34" customFormat="true" ht="17.25" hidden="false" customHeight="false" outlineLevel="0" collapsed="false">
      <c r="A66" s="30"/>
      <c r="B66" s="36" t="s">
        <v>18</v>
      </c>
      <c r="C66" s="37"/>
      <c r="D66" s="47"/>
      <c r="E66" s="47"/>
      <c r="F66" s="38"/>
    </row>
    <row r="67" customFormat="false" ht="69" hidden="false" customHeight="true" outlineLevel="0" collapsed="false">
      <c r="A67" s="30" t="s">
        <v>101</v>
      </c>
      <c r="B67" s="41" t="s">
        <v>102</v>
      </c>
      <c r="C67" s="46"/>
      <c r="D67" s="39"/>
      <c r="E67" s="37"/>
      <c r="F67" s="38" t="s">
        <v>16</v>
      </c>
    </row>
    <row r="68" customFormat="false" ht="51.75" hidden="false" customHeight="true" outlineLevel="0" collapsed="false">
      <c r="A68" s="30" t="s">
        <v>103</v>
      </c>
      <c r="B68" s="36" t="s">
        <v>104</v>
      </c>
      <c r="C68" s="46" t="n">
        <v>7322</v>
      </c>
      <c r="D68" s="39"/>
      <c r="E68" s="37" t="s">
        <v>16</v>
      </c>
      <c r="F68" s="38"/>
    </row>
    <row r="69" customFormat="false" ht="17.25" hidden="false" customHeight="false" outlineLevel="0" collapsed="false">
      <c r="A69" s="30"/>
      <c r="B69" s="36" t="s">
        <v>18</v>
      </c>
      <c r="C69" s="37"/>
      <c r="D69" s="47"/>
      <c r="E69" s="47"/>
      <c r="F69" s="38"/>
    </row>
    <row r="70" customFormat="false" ht="60" hidden="false" customHeight="true" outlineLevel="0" collapsed="false">
      <c r="A70" s="30" t="s">
        <v>105</v>
      </c>
      <c r="B70" s="41" t="s">
        <v>106</v>
      </c>
      <c r="C70" s="46"/>
      <c r="D70" s="39"/>
      <c r="E70" s="37" t="s">
        <v>16</v>
      </c>
      <c r="F70" s="38"/>
    </row>
    <row r="71" customFormat="false" ht="53.25" hidden="false" customHeight="true" outlineLevel="0" collapsed="false">
      <c r="A71" s="35" t="n">
        <v>1250</v>
      </c>
      <c r="B71" s="36" t="s">
        <v>107</v>
      </c>
      <c r="C71" s="37" t="n">
        <v>7331</v>
      </c>
      <c r="D71" s="32" t="s">
        <v>90</v>
      </c>
      <c r="E71" s="32" t="s">
        <v>90</v>
      </c>
      <c r="F71" s="38" t="s">
        <v>16</v>
      </c>
    </row>
    <row r="72" customFormat="false" ht="21.75" hidden="false" customHeight="true" outlineLevel="0" collapsed="false">
      <c r="A72" s="30"/>
      <c r="B72" s="36" t="s">
        <v>108</v>
      </c>
      <c r="C72" s="39"/>
      <c r="D72" s="32" t="s">
        <v>90</v>
      </c>
      <c r="E72" s="32" t="s">
        <v>90</v>
      </c>
      <c r="F72" s="40"/>
    </row>
    <row r="73" customFormat="false" ht="17.25" hidden="false" customHeight="false" outlineLevel="0" collapsed="false">
      <c r="A73" s="30"/>
      <c r="B73" s="36" t="s">
        <v>39</v>
      </c>
      <c r="C73" s="39"/>
      <c r="D73" s="32"/>
      <c r="E73" s="32"/>
      <c r="F73" s="40"/>
    </row>
    <row r="74" customFormat="false" ht="51.75" hidden="false" customHeight="false" outlineLevel="0" collapsed="false">
      <c r="A74" s="30" t="s">
        <v>109</v>
      </c>
      <c r="B74" s="41" t="s">
        <v>110</v>
      </c>
      <c r="C74" s="37"/>
      <c r="D74" s="39" t="s">
        <v>90</v>
      </c>
      <c r="E74" s="37" t="s">
        <v>90</v>
      </c>
      <c r="F74" s="38" t="s">
        <v>16</v>
      </c>
    </row>
    <row r="75" customFormat="false" ht="33.75" hidden="false" customHeight="true" outlineLevel="0" collapsed="false">
      <c r="A75" s="30" t="s">
        <v>111</v>
      </c>
      <c r="B75" s="41" t="s">
        <v>112</v>
      </c>
      <c r="C75" s="46"/>
      <c r="D75" s="39"/>
      <c r="E75" s="37"/>
      <c r="F75" s="38" t="s">
        <v>16</v>
      </c>
    </row>
    <row r="76" s="17" customFormat="true" ht="17.25" hidden="false" customHeight="false" outlineLevel="0" collapsed="false">
      <c r="A76" s="30"/>
      <c r="B76" s="45" t="s">
        <v>18</v>
      </c>
      <c r="C76" s="46"/>
      <c r="D76" s="39"/>
      <c r="E76" s="37"/>
      <c r="F76" s="38"/>
    </row>
    <row r="77" s="34" customFormat="true" ht="63" hidden="false" customHeight="true" outlineLevel="0" collapsed="false">
      <c r="A77" s="30" t="s">
        <v>113</v>
      </c>
      <c r="B77" s="44" t="s">
        <v>114</v>
      </c>
      <c r="C77" s="37"/>
      <c r="D77" s="39"/>
      <c r="E77" s="37"/>
      <c r="F77" s="38" t="s">
        <v>16</v>
      </c>
    </row>
    <row r="78" customFormat="false" ht="47.25" hidden="false" customHeight="true" outlineLevel="0" collapsed="false">
      <c r="A78" s="30" t="s">
        <v>115</v>
      </c>
      <c r="B78" s="44" t="s">
        <v>116</v>
      </c>
      <c r="C78" s="37"/>
      <c r="D78" s="39"/>
      <c r="E78" s="37"/>
      <c r="F78" s="38" t="s">
        <v>16</v>
      </c>
    </row>
    <row r="79" customFormat="false" ht="48" hidden="false" customHeight="true" outlineLevel="0" collapsed="false">
      <c r="A79" s="30" t="s">
        <v>117</v>
      </c>
      <c r="B79" s="41" t="s">
        <v>118</v>
      </c>
      <c r="C79" s="46"/>
      <c r="D79" s="39"/>
      <c r="E79" s="37"/>
      <c r="F79" s="38" t="s">
        <v>16</v>
      </c>
    </row>
    <row r="80" customFormat="false" ht="45" hidden="false" customHeight="true" outlineLevel="0" collapsed="false">
      <c r="A80" s="30" t="s">
        <v>119</v>
      </c>
      <c r="B80" s="41" t="s">
        <v>120</v>
      </c>
      <c r="C80" s="46"/>
      <c r="D80" s="39"/>
      <c r="E80" s="37"/>
      <c r="F80" s="38" t="s">
        <v>16</v>
      </c>
    </row>
    <row r="81" s="17" customFormat="true" ht="12" hidden="false" customHeight="true" outlineLevel="0" collapsed="false">
      <c r="A81" s="30"/>
      <c r="B81" s="36" t="s">
        <v>39</v>
      </c>
      <c r="C81" s="39"/>
      <c r="D81" s="32"/>
      <c r="E81" s="32"/>
      <c r="F81" s="40"/>
    </row>
    <row r="82" s="34" customFormat="true" ht="56.25" hidden="false" customHeight="true" outlineLevel="0" collapsed="false">
      <c r="A82" s="30" t="s">
        <v>121</v>
      </c>
      <c r="B82" s="44" t="s">
        <v>122</v>
      </c>
      <c r="C82" s="46"/>
      <c r="D82" s="39"/>
      <c r="E82" s="37"/>
      <c r="F82" s="38" t="s">
        <v>16</v>
      </c>
    </row>
    <row r="83" s="17" customFormat="true" ht="48.75" hidden="false" customHeight="true" outlineLevel="0" collapsed="false">
      <c r="A83" s="35" t="n">
        <v>1260</v>
      </c>
      <c r="B83" s="36" t="s">
        <v>123</v>
      </c>
      <c r="C83" s="37" t="n">
        <v>7332</v>
      </c>
      <c r="D83" s="32"/>
      <c r="E83" s="37" t="s">
        <v>16</v>
      </c>
      <c r="F83" s="38"/>
    </row>
    <row r="84" s="34" customFormat="true" ht="16.5" hidden="false" customHeight="true" outlineLevel="0" collapsed="false">
      <c r="A84" s="30"/>
      <c r="B84" s="36" t="s">
        <v>124</v>
      </c>
      <c r="C84" s="39"/>
      <c r="D84" s="32"/>
      <c r="E84" s="37"/>
      <c r="F84" s="40"/>
    </row>
    <row r="85" customFormat="false" ht="17.25" hidden="false" customHeight="false" outlineLevel="0" collapsed="false">
      <c r="A85" s="30"/>
      <c r="B85" s="36" t="s">
        <v>18</v>
      </c>
      <c r="C85" s="39"/>
      <c r="D85" s="32"/>
      <c r="E85" s="39"/>
      <c r="F85" s="40"/>
    </row>
    <row r="86" s="17" customFormat="true" ht="48.75" hidden="false" customHeight="true" outlineLevel="0" collapsed="false">
      <c r="A86" s="30" t="s">
        <v>125</v>
      </c>
      <c r="B86" s="41" t="s">
        <v>126</v>
      </c>
      <c r="C86" s="46"/>
      <c r="D86" s="39"/>
      <c r="E86" s="37" t="s">
        <v>16</v>
      </c>
      <c r="F86" s="48"/>
    </row>
    <row r="87" s="34" customFormat="true" ht="48.75" hidden="false" customHeight="true" outlineLevel="0" collapsed="false">
      <c r="A87" s="30" t="s">
        <v>127</v>
      </c>
      <c r="B87" s="41" t="s">
        <v>128</v>
      </c>
      <c r="C87" s="46"/>
      <c r="D87" s="39"/>
      <c r="E87" s="37" t="s">
        <v>16</v>
      </c>
      <c r="F87" s="38"/>
    </row>
    <row r="88" customFormat="false" ht="18" hidden="false" customHeight="true" outlineLevel="0" collapsed="false">
      <c r="A88" s="30"/>
      <c r="B88" s="36" t="s">
        <v>39</v>
      </c>
      <c r="C88" s="39"/>
      <c r="D88" s="32"/>
      <c r="E88" s="32"/>
      <c r="F88" s="40"/>
    </row>
    <row r="89" s="17" customFormat="true" ht="50.25" hidden="false" customHeight="true" outlineLevel="0" collapsed="false">
      <c r="A89" s="30" t="s">
        <v>129</v>
      </c>
      <c r="B89" s="44" t="s">
        <v>122</v>
      </c>
      <c r="C89" s="46"/>
      <c r="D89" s="39"/>
      <c r="E89" s="37" t="s">
        <v>16</v>
      </c>
      <c r="F89" s="38"/>
    </row>
    <row r="90" s="34" customFormat="true" ht="21" hidden="false" customHeight="true" outlineLevel="0" collapsed="false">
      <c r="A90" s="35" t="n">
        <v>1300</v>
      </c>
      <c r="B90" s="36" t="s">
        <v>130</v>
      </c>
      <c r="C90" s="37" t="n">
        <v>7400</v>
      </c>
      <c r="D90" s="32" t="s">
        <v>131</v>
      </c>
      <c r="E90" s="32" t="s">
        <v>131</v>
      </c>
      <c r="F90" s="38"/>
    </row>
    <row r="91" customFormat="false" ht="37.5" hidden="false" customHeight="true" outlineLevel="0" collapsed="false">
      <c r="A91" s="30"/>
      <c r="B91" s="36" t="s">
        <v>132</v>
      </c>
      <c r="C91" s="39"/>
      <c r="D91" s="32"/>
      <c r="E91" s="32"/>
      <c r="F91" s="40"/>
    </row>
    <row r="92" customFormat="false" ht="17.25" hidden="false" customHeight="false" outlineLevel="0" collapsed="false">
      <c r="A92" s="30"/>
      <c r="B92" s="36" t="s">
        <v>18</v>
      </c>
      <c r="C92" s="39"/>
      <c r="D92" s="32"/>
      <c r="E92" s="32"/>
      <c r="F92" s="40"/>
    </row>
    <row r="93" customFormat="false" ht="25.5" hidden="false" customHeight="true" outlineLevel="0" collapsed="false">
      <c r="A93" s="35" t="n">
        <v>1310</v>
      </c>
      <c r="B93" s="36" t="s">
        <v>133</v>
      </c>
      <c r="C93" s="37" t="n">
        <v>7411</v>
      </c>
      <c r="D93" s="32"/>
      <c r="E93" s="37" t="s">
        <v>16</v>
      </c>
      <c r="F93" s="38"/>
    </row>
    <row r="94" customFormat="false" ht="18.75" hidden="false" customHeight="true" outlineLevel="0" collapsed="false">
      <c r="A94" s="30"/>
      <c r="B94" s="36" t="s">
        <v>18</v>
      </c>
      <c r="C94" s="39"/>
      <c r="D94" s="32"/>
      <c r="E94" s="39"/>
      <c r="F94" s="40"/>
    </row>
    <row r="95" s="17" customFormat="true" ht="49.5" hidden="false" customHeight="true" outlineLevel="0" collapsed="false">
      <c r="A95" s="30" t="s">
        <v>134</v>
      </c>
      <c r="B95" s="41" t="s">
        <v>135</v>
      </c>
      <c r="C95" s="46"/>
      <c r="D95" s="39"/>
      <c r="E95" s="37" t="s">
        <v>16</v>
      </c>
      <c r="F95" s="38"/>
    </row>
    <row r="96" s="34" customFormat="true" ht="21.75" hidden="false" customHeight="true" outlineLevel="0" collapsed="false">
      <c r="A96" s="35" t="n">
        <v>1320</v>
      </c>
      <c r="B96" s="36" t="s">
        <v>136</v>
      </c>
      <c r="C96" s="37" t="n">
        <v>7412</v>
      </c>
      <c r="D96" s="32"/>
      <c r="E96" s="32"/>
      <c r="F96" s="38" t="s">
        <v>16</v>
      </c>
    </row>
    <row r="97" customFormat="false" ht="17.25" hidden="false" customHeight="true" outlineLevel="0" collapsed="false">
      <c r="A97" s="30"/>
      <c r="B97" s="36" t="s">
        <v>18</v>
      </c>
      <c r="C97" s="39"/>
      <c r="D97" s="32"/>
      <c r="E97" s="32"/>
      <c r="F97" s="40"/>
    </row>
    <row r="98" s="17" customFormat="true" ht="48.75" hidden="false" customHeight="true" outlineLevel="0" collapsed="false">
      <c r="A98" s="30" t="s">
        <v>137</v>
      </c>
      <c r="B98" s="41" t="s">
        <v>138</v>
      </c>
      <c r="C98" s="46"/>
      <c r="D98" s="39"/>
      <c r="E98" s="37"/>
      <c r="F98" s="38" t="s">
        <v>16</v>
      </c>
    </row>
    <row r="99" s="34" customFormat="true" ht="21" hidden="false" customHeight="true" outlineLevel="0" collapsed="false">
      <c r="A99" s="35" t="n">
        <v>1330</v>
      </c>
      <c r="B99" s="36" t="s">
        <v>139</v>
      </c>
      <c r="C99" s="37" t="n">
        <v>7415</v>
      </c>
      <c r="D99" s="32" t="s">
        <v>140</v>
      </c>
      <c r="E99" s="32" t="s">
        <v>140</v>
      </c>
      <c r="F99" s="38" t="s">
        <v>16</v>
      </c>
    </row>
    <row r="100" s="17" customFormat="true" ht="21.75" hidden="false" customHeight="true" outlineLevel="0" collapsed="false">
      <c r="A100" s="30"/>
      <c r="B100" s="36" t="s">
        <v>141</v>
      </c>
      <c r="C100" s="39"/>
      <c r="D100" s="32"/>
      <c r="E100" s="32"/>
      <c r="F100" s="40"/>
    </row>
    <row r="101" customFormat="false" ht="18.75" hidden="false" customHeight="true" outlineLevel="0" collapsed="false">
      <c r="A101" s="30"/>
      <c r="B101" s="36" t="s">
        <v>18</v>
      </c>
      <c r="C101" s="39"/>
      <c r="D101" s="32"/>
      <c r="E101" s="32"/>
      <c r="F101" s="40"/>
    </row>
    <row r="102" s="17" customFormat="true" ht="32.25" hidden="false" customHeight="true" outlineLevel="0" collapsed="false">
      <c r="A102" s="30" t="s">
        <v>142</v>
      </c>
      <c r="B102" s="41" t="s">
        <v>143</v>
      </c>
      <c r="C102" s="46"/>
      <c r="D102" s="39" t="s">
        <v>140</v>
      </c>
      <c r="E102" s="37" t="s">
        <v>140</v>
      </c>
      <c r="F102" s="38" t="s">
        <v>16</v>
      </c>
    </row>
    <row r="103" customFormat="false" ht="39" hidden="false" customHeight="true" outlineLevel="0" collapsed="false">
      <c r="A103" s="30" t="s">
        <v>144</v>
      </c>
      <c r="B103" s="41" t="s">
        <v>145</v>
      </c>
      <c r="C103" s="46"/>
      <c r="D103" s="39"/>
      <c r="E103" s="37"/>
      <c r="F103" s="38" t="s">
        <v>16</v>
      </c>
    </row>
    <row r="104" s="17" customFormat="true" ht="61.5" hidden="false" customHeight="true" outlineLevel="0" collapsed="false">
      <c r="A104" s="30" t="s">
        <v>146</v>
      </c>
      <c r="B104" s="41" t="s">
        <v>147</v>
      </c>
      <c r="C104" s="46"/>
      <c r="D104" s="39"/>
      <c r="E104" s="37"/>
      <c r="F104" s="38" t="s">
        <v>16</v>
      </c>
    </row>
    <row r="105" s="34" customFormat="true" ht="24" hidden="false" customHeight="true" outlineLevel="0" collapsed="false">
      <c r="A105" s="30" t="s">
        <v>148</v>
      </c>
      <c r="B105" s="41" t="s">
        <v>149</v>
      </c>
      <c r="C105" s="46"/>
      <c r="D105" s="39"/>
      <c r="E105" s="37"/>
      <c r="F105" s="38" t="s">
        <v>16</v>
      </c>
    </row>
    <row r="106" customFormat="false" ht="39.75" hidden="false" customHeight="true" outlineLevel="0" collapsed="false">
      <c r="A106" s="35" t="n">
        <v>1340</v>
      </c>
      <c r="B106" s="36" t="s">
        <v>150</v>
      </c>
      <c r="C106" s="37" t="n">
        <v>7421</v>
      </c>
      <c r="D106" s="32"/>
      <c r="E106" s="32"/>
      <c r="F106" s="38" t="s">
        <v>16</v>
      </c>
    </row>
    <row r="107" s="17" customFormat="true" ht="18" hidden="false" customHeight="true" outlineLevel="0" collapsed="false">
      <c r="A107" s="30"/>
      <c r="B107" s="36" t="s">
        <v>151</v>
      </c>
      <c r="C107" s="39"/>
      <c r="D107" s="32"/>
      <c r="E107" s="32"/>
      <c r="F107" s="40"/>
    </row>
    <row r="108" s="17" customFormat="true" ht="17.25" hidden="false" customHeight="false" outlineLevel="0" collapsed="false">
      <c r="A108" s="30"/>
      <c r="B108" s="36" t="s">
        <v>18</v>
      </c>
      <c r="C108" s="39"/>
      <c r="D108" s="32"/>
      <c r="E108" s="32"/>
      <c r="F108" s="40"/>
    </row>
    <row r="109" s="34" customFormat="true" ht="155.25" hidden="false" customHeight="false" outlineLevel="0" collapsed="false">
      <c r="A109" s="30" t="s">
        <v>152</v>
      </c>
      <c r="B109" s="41" t="s">
        <v>153</v>
      </c>
      <c r="C109" s="46"/>
      <c r="D109" s="39"/>
      <c r="E109" s="37"/>
      <c r="F109" s="38" t="s">
        <v>16</v>
      </c>
    </row>
    <row r="110" customFormat="false" ht="65.25" hidden="false" customHeight="true" outlineLevel="0" collapsed="false">
      <c r="A110" s="30" t="s">
        <v>154</v>
      </c>
      <c r="B110" s="41" t="s">
        <v>155</v>
      </c>
      <c r="C110" s="37"/>
      <c r="D110" s="39"/>
      <c r="E110" s="37"/>
      <c r="F110" s="38" t="s">
        <v>16</v>
      </c>
    </row>
    <row r="111" customFormat="false" ht="79.5" hidden="false" customHeight="true" outlineLevel="0" collapsed="false">
      <c r="A111" s="30" t="s">
        <v>156</v>
      </c>
      <c r="B111" s="41" t="s">
        <v>157</v>
      </c>
      <c r="C111" s="37"/>
      <c r="D111" s="39"/>
      <c r="E111" s="37"/>
      <c r="F111" s="38" t="s">
        <v>16</v>
      </c>
    </row>
    <row r="112" s="17" customFormat="true" ht="19.5" hidden="false" customHeight="true" outlineLevel="0" collapsed="false">
      <c r="A112" s="35" t="n">
        <v>1350</v>
      </c>
      <c r="B112" s="36" t="s">
        <v>158</v>
      </c>
      <c r="C112" s="37" t="n">
        <v>7422</v>
      </c>
      <c r="D112" s="32" t="s">
        <v>159</v>
      </c>
      <c r="E112" s="32" t="s">
        <v>159</v>
      </c>
      <c r="F112" s="38" t="s">
        <v>16</v>
      </c>
    </row>
    <row r="113" s="17" customFormat="true" ht="17.25" hidden="false" customHeight="false" outlineLevel="0" collapsed="false">
      <c r="A113" s="30"/>
      <c r="B113" s="36" t="s">
        <v>160</v>
      </c>
      <c r="C113" s="39"/>
      <c r="D113" s="32"/>
      <c r="E113" s="32"/>
      <c r="F113" s="40"/>
    </row>
    <row r="114" s="34" customFormat="true" ht="17.25" hidden="false" customHeight="false" outlineLevel="0" collapsed="false">
      <c r="A114" s="30"/>
      <c r="B114" s="36" t="s">
        <v>18</v>
      </c>
      <c r="C114" s="39"/>
      <c r="D114" s="32"/>
      <c r="E114" s="32"/>
      <c r="F114" s="40"/>
    </row>
    <row r="115" customFormat="false" ht="18" hidden="false" customHeight="true" outlineLevel="0" collapsed="false">
      <c r="A115" s="30" t="s">
        <v>161</v>
      </c>
      <c r="B115" s="41" t="s">
        <v>162</v>
      </c>
      <c r="C115" s="36"/>
      <c r="D115" s="39" t="s">
        <v>159</v>
      </c>
      <c r="E115" s="37" t="s">
        <v>159</v>
      </c>
      <c r="F115" s="38" t="s">
        <v>16</v>
      </c>
    </row>
    <row r="116" s="17" customFormat="true" ht="51" hidden="false" customHeight="true" outlineLevel="0" collapsed="false">
      <c r="A116" s="30" t="s">
        <v>163</v>
      </c>
      <c r="B116" s="41" t="s">
        <v>164</v>
      </c>
      <c r="C116" s="37"/>
      <c r="D116" s="39"/>
      <c r="E116" s="37"/>
      <c r="F116" s="38" t="s">
        <v>16</v>
      </c>
    </row>
    <row r="117" customFormat="false" ht="20.25" hidden="false" customHeight="true" outlineLevel="0" collapsed="false">
      <c r="A117" s="35" t="n">
        <v>1360</v>
      </c>
      <c r="B117" s="36" t="s">
        <v>165</v>
      </c>
      <c r="C117" s="37" t="n">
        <v>7431</v>
      </c>
      <c r="D117" s="32" t="s">
        <v>166</v>
      </c>
      <c r="E117" s="32" t="s">
        <v>166</v>
      </c>
      <c r="F117" s="38" t="s">
        <v>16</v>
      </c>
    </row>
    <row r="118" customFormat="false" ht="17.25" hidden="false" customHeight="false" outlineLevel="0" collapsed="false">
      <c r="A118" s="30"/>
      <c r="B118" s="36" t="s">
        <v>167</v>
      </c>
      <c r="C118" s="39"/>
      <c r="D118" s="32"/>
      <c r="E118" s="32"/>
      <c r="F118" s="40"/>
    </row>
    <row r="119" customFormat="false" ht="14.25" hidden="false" customHeight="true" outlineLevel="0" collapsed="false">
      <c r="A119" s="30"/>
      <c r="B119" s="36" t="s">
        <v>18</v>
      </c>
      <c r="C119" s="39"/>
      <c r="D119" s="32"/>
      <c r="E119" s="32"/>
      <c r="F119" s="40"/>
    </row>
    <row r="120" customFormat="false" ht="61.5" hidden="false" customHeight="true" outlineLevel="0" collapsed="false">
      <c r="A120" s="30" t="s">
        <v>168</v>
      </c>
      <c r="B120" s="41" t="s">
        <v>169</v>
      </c>
      <c r="C120" s="46"/>
      <c r="D120" s="39" t="s">
        <v>166</v>
      </c>
      <c r="E120" s="37" t="s">
        <v>166</v>
      </c>
      <c r="F120" s="38" t="s">
        <v>16</v>
      </c>
    </row>
    <row r="121" customFormat="false" ht="48.75" hidden="false" customHeight="true" outlineLevel="0" collapsed="false">
      <c r="A121" s="30" t="s">
        <v>170</v>
      </c>
      <c r="B121" s="41" t="s">
        <v>171</v>
      </c>
      <c r="C121" s="46"/>
      <c r="D121" s="39"/>
      <c r="E121" s="37"/>
      <c r="F121" s="38" t="s">
        <v>16</v>
      </c>
    </row>
    <row r="122" customFormat="false" ht="36" hidden="false" customHeight="true" outlineLevel="0" collapsed="false">
      <c r="A122" s="35" t="n">
        <v>1370</v>
      </c>
      <c r="B122" s="36" t="s">
        <v>172</v>
      </c>
      <c r="C122" s="37" t="n">
        <v>7441</v>
      </c>
      <c r="D122" s="39"/>
      <c r="E122" s="37"/>
      <c r="F122" s="38" t="s">
        <v>16</v>
      </c>
    </row>
    <row r="123" customFormat="false" ht="16.5" hidden="false" customHeight="true" outlineLevel="0" collapsed="false">
      <c r="A123" s="30"/>
      <c r="B123" s="36" t="s">
        <v>173</v>
      </c>
      <c r="C123" s="39"/>
      <c r="D123" s="32"/>
      <c r="E123" s="37"/>
      <c r="F123" s="40"/>
    </row>
    <row r="124" customFormat="false" ht="15.75" hidden="false" customHeight="true" outlineLevel="0" collapsed="false">
      <c r="A124" s="30"/>
      <c r="B124" s="36" t="s">
        <v>18</v>
      </c>
      <c r="C124" s="39"/>
      <c r="D124" s="32"/>
      <c r="E124" s="37"/>
      <c r="F124" s="40"/>
    </row>
    <row r="125" customFormat="false" ht="125.25" hidden="false" customHeight="true" outlineLevel="0" collapsed="false">
      <c r="A125" s="30" t="s">
        <v>174</v>
      </c>
      <c r="B125" s="41" t="s">
        <v>175</v>
      </c>
      <c r="C125" s="46"/>
      <c r="D125" s="39"/>
      <c r="E125" s="37"/>
      <c r="F125" s="38" t="s">
        <v>16</v>
      </c>
    </row>
    <row r="126" customFormat="false" ht="123.75" hidden="false" customHeight="true" outlineLevel="0" collapsed="false">
      <c r="A126" s="30" t="s">
        <v>176</v>
      </c>
      <c r="B126" s="41" t="s">
        <v>177</v>
      </c>
      <c r="C126" s="46"/>
      <c r="D126" s="39"/>
      <c r="E126" s="37"/>
      <c r="F126" s="38" t="s">
        <v>16</v>
      </c>
    </row>
    <row r="127" customFormat="false" ht="42" hidden="false" customHeight="true" outlineLevel="0" collapsed="false">
      <c r="A127" s="35" t="n">
        <v>1380</v>
      </c>
      <c r="B127" s="36" t="s">
        <v>178</v>
      </c>
      <c r="C127" s="37" t="n">
        <v>7442</v>
      </c>
      <c r="D127" s="32"/>
      <c r="E127" s="37" t="s">
        <v>16</v>
      </c>
      <c r="F127" s="38"/>
    </row>
    <row r="128" customFormat="false" ht="17.25" hidden="false" customHeight="false" outlineLevel="0" collapsed="false">
      <c r="A128" s="30"/>
      <c r="B128" s="36" t="s">
        <v>179</v>
      </c>
      <c r="C128" s="39"/>
      <c r="D128" s="32"/>
      <c r="E128" s="39"/>
      <c r="F128" s="40"/>
    </row>
    <row r="129" customFormat="false" ht="17.25" hidden="false" customHeight="false" outlineLevel="0" collapsed="false">
      <c r="A129" s="30"/>
      <c r="B129" s="36" t="s">
        <v>18</v>
      </c>
      <c r="C129" s="39"/>
      <c r="D129" s="32"/>
      <c r="E129" s="39"/>
      <c r="F129" s="40"/>
    </row>
    <row r="130" customFormat="false" ht="131.25" hidden="false" customHeight="true" outlineLevel="0" collapsed="false">
      <c r="A130" s="30" t="s">
        <v>180</v>
      </c>
      <c r="B130" s="41" t="s">
        <v>181</v>
      </c>
      <c r="C130" s="46"/>
      <c r="D130" s="49"/>
      <c r="E130" s="37" t="s">
        <v>16</v>
      </c>
      <c r="F130" s="48"/>
    </row>
    <row r="131" customFormat="false" ht="189.75" hidden="false" customHeight="false" outlineLevel="0" collapsed="false">
      <c r="A131" s="30" t="s">
        <v>182</v>
      </c>
      <c r="B131" s="41" t="s">
        <v>183</v>
      </c>
      <c r="C131" s="46"/>
      <c r="D131" s="49"/>
      <c r="E131" s="37" t="s">
        <v>16</v>
      </c>
      <c r="F131" s="50"/>
    </row>
    <row r="132" customFormat="false" ht="17.25" hidden="false" customHeight="false" outlineLevel="0" collapsed="false">
      <c r="A132" s="30" t="s">
        <v>184</v>
      </c>
      <c r="B132" s="36" t="s">
        <v>185</v>
      </c>
      <c r="C132" s="37" t="n">
        <v>7451</v>
      </c>
      <c r="D132" s="32"/>
      <c r="E132" s="32"/>
      <c r="F132" s="38"/>
    </row>
    <row r="133" customFormat="false" ht="17.25" hidden="false" customHeight="false" outlineLevel="0" collapsed="false">
      <c r="A133" s="30"/>
      <c r="B133" s="36" t="s">
        <v>186</v>
      </c>
      <c r="C133" s="37"/>
      <c r="D133" s="32"/>
      <c r="E133" s="32"/>
      <c r="F133" s="40"/>
    </row>
    <row r="134" customFormat="false" ht="17.25" hidden="false" customHeight="false" outlineLevel="0" collapsed="false">
      <c r="A134" s="30"/>
      <c r="B134" s="36" t="s">
        <v>18</v>
      </c>
      <c r="C134" s="37"/>
      <c r="D134" s="32"/>
      <c r="E134" s="32"/>
      <c r="F134" s="40"/>
    </row>
    <row r="135" customFormat="false" ht="38.25" hidden="false" customHeight="true" outlineLevel="0" collapsed="false">
      <c r="A135" s="30" t="s">
        <v>187</v>
      </c>
      <c r="B135" s="41" t="s">
        <v>188</v>
      </c>
      <c r="C135" s="46"/>
      <c r="D135" s="49"/>
      <c r="E135" s="37" t="s">
        <v>16</v>
      </c>
      <c r="F135" s="48"/>
    </row>
    <row r="136" customFormat="false" ht="37.5" hidden="false" customHeight="true" outlineLevel="0" collapsed="false">
      <c r="A136" s="30" t="s">
        <v>189</v>
      </c>
      <c r="B136" s="41" t="s">
        <v>190</v>
      </c>
      <c r="C136" s="46"/>
      <c r="D136" s="49"/>
      <c r="E136" s="37" t="s">
        <v>16</v>
      </c>
      <c r="F136" s="38"/>
    </row>
    <row r="137" customFormat="false" ht="46.5" hidden="false" customHeight="true" outlineLevel="0" collapsed="false">
      <c r="A137" s="51" t="s">
        <v>191</v>
      </c>
      <c r="B137" s="52" t="s">
        <v>192</v>
      </c>
      <c r="C137" s="53"/>
      <c r="D137" s="54"/>
      <c r="E137" s="55"/>
      <c r="F137" s="56"/>
    </row>
    <row r="138" customFormat="false" ht="46.5" hidden="false" customHeight="true" outlineLevel="0" collapsed="false">
      <c r="A138" s="57"/>
      <c r="B138" s="58"/>
      <c r="C138" s="59"/>
      <c r="D138" s="60"/>
      <c r="E138" s="61"/>
      <c r="F138" s="61"/>
    </row>
    <row r="139" customFormat="false" ht="46.5" hidden="false" customHeight="true" outlineLevel="0" collapsed="false">
      <c r="A139" s="57"/>
      <c r="B139" s="58"/>
      <c r="C139" s="59"/>
      <c r="D139" s="60"/>
      <c r="E139" s="61"/>
      <c r="F139" s="61"/>
    </row>
    <row r="140" customFormat="false" ht="46.5" hidden="false" customHeight="true" outlineLevel="0" collapsed="false">
      <c r="A140" s="57"/>
      <c r="B140" s="58"/>
      <c r="C140" s="59"/>
      <c r="D140" s="60"/>
      <c r="E140" s="61"/>
      <c r="F140" s="61"/>
    </row>
    <row r="141" customFormat="false" ht="14.25" hidden="false" customHeight="false" outlineLevel="0" collapsed="false">
      <c r="A141" s="57"/>
      <c r="B141" s="58"/>
      <c r="C141" s="59"/>
      <c r="D141" s="60"/>
      <c r="E141" s="61"/>
      <c r="F141" s="61"/>
    </row>
    <row r="142" customFormat="false" ht="14.25" hidden="false" customHeight="false" outlineLevel="0" collapsed="false">
      <c r="A142" s="62"/>
      <c r="B142" s="62"/>
      <c r="C142" s="62"/>
      <c r="D142" s="62"/>
      <c r="E142" s="62"/>
      <c r="F142" s="62"/>
    </row>
    <row r="143" customFormat="false" ht="14.25" hidden="false" customHeight="false" outlineLevel="0" collapsed="false">
      <c r="A143" s="62"/>
      <c r="B143" s="62"/>
      <c r="C143" s="62"/>
      <c r="D143" s="62"/>
      <c r="E143" s="62"/>
      <c r="F143" s="62"/>
    </row>
    <row r="144" customFormat="false" ht="42.75" hidden="false" customHeight="true" outlineLevel="0" collapsed="false">
      <c r="A144" s="63" t="s">
        <v>193</v>
      </c>
      <c r="B144" s="63"/>
      <c r="C144" s="63"/>
      <c r="D144" s="63"/>
      <c r="E144" s="63"/>
      <c r="F144" s="62"/>
    </row>
    <row r="145" customFormat="false" ht="16.5" hidden="false" customHeight="false" outlineLevel="0" collapsed="false">
      <c r="A145" s="64"/>
      <c r="B145" s="65"/>
      <c r="C145" s="65"/>
      <c r="D145" s="65"/>
      <c r="E145" s="62" t="s">
        <v>194</v>
      </c>
      <c r="F145" s="62"/>
    </row>
    <row r="146" customFormat="false" ht="15" hidden="false" customHeight="false" outlineLevel="0" collapsed="false">
      <c r="B146" s="62"/>
      <c r="C146" s="66" t="s">
        <v>195</v>
      </c>
      <c r="D146" s="67" t="s">
        <v>196</v>
      </c>
      <c r="E146" s="68" t="s">
        <v>197</v>
      </c>
      <c r="F146" s="62"/>
    </row>
    <row r="147" customFormat="false" ht="64.5" hidden="false" customHeight="true" outlineLevel="0" collapsed="false">
      <c r="A147" s="69" t="s">
        <v>198</v>
      </c>
      <c r="B147" s="69" t="s">
        <v>4</v>
      </c>
      <c r="C147" s="70" t="s">
        <v>199</v>
      </c>
      <c r="D147" s="70" t="s">
        <v>200</v>
      </c>
      <c r="E147" s="71" t="s">
        <v>201</v>
      </c>
      <c r="F147" s="62"/>
    </row>
    <row r="148" customFormat="false" ht="18" hidden="false" customHeight="false" outlineLevel="0" collapsed="false">
      <c r="A148" s="72" t="s">
        <v>202</v>
      </c>
      <c r="B148" s="72"/>
      <c r="C148" s="73" t="n">
        <v>1</v>
      </c>
      <c r="D148" s="73" t="n">
        <v>2</v>
      </c>
      <c r="E148" s="74" t="n">
        <v>3</v>
      </c>
      <c r="F148" s="62"/>
    </row>
    <row r="149" customFormat="false" ht="37.5" hidden="false" customHeight="true" outlineLevel="0" collapsed="false">
      <c r="A149" s="75" t="n">
        <v>1</v>
      </c>
      <c r="B149" s="76" t="s">
        <v>22</v>
      </c>
      <c r="C149" s="77"/>
      <c r="D149" s="77"/>
      <c r="E149" s="78"/>
      <c r="F149" s="62"/>
    </row>
    <row r="150" customFormat="false" ht="37.5" hidden="false" customHeight="true" outlineLevel="0" collapsed="false">
      <c r="A150" s="75" t="n">
        <v>2</v>
      </c>
      <c r="B150" s="76" t="s">
        <v>203</v>
      </c>
      <c r="C150" s="77"/>
      <c r="D150" s="77"/>
      <c r="E150" s="78"/>
      <c r="F150" s="62"/>
    </row>
    <row r="151" customFormat="false" ht="28.5" hidden="false" customHeight="true" outlineLevel="0" collapsed="false">
      <c r="A151" s="75" t="n">
        <v>3</v>
      </c>
      <c r="B151" s="76" t="s">
        <v>30</v>
      </c>
      <c r="C151" s="77"/>
      <c r="D151" s="77"/>
      <c r="E151" s="78"/>
      <c r="F151" s="62"/>
    </row>
    <row r="152" customFormat="false" ht="21" hidden="false" customHeight="true" outlineLevel="0" collapsed="false">
      <c r="A152" s="75" t="n">
        <v>4</v>
      </c>
      <c r="B152" s="76" t="s">
        <v>204</v>
      </c>
      <c r="C152" s="79"/>
      <c r="D152" s="77"/>
      <c r="E152" s="80"/>
      <c r="F152" s="62"/>
    </row>
    <row r="153" customFormat="false" ht="19.5" hidden="false" customHeight="true" outlineLevel="0" collapsed="false">
      <c r="A153" s="75" t="n">
        <v>5</v>
      </c>
      <c r="B153" s="76" t="s">
        <v>205</v>
      </c>
      <c r="C153" s="77"/>
      <c r="D153" s="77"/>
      <c r="E153" s="80"/>
      <c r="F153" s="62"/>
    </row>
    <row r="154" customFormat="false" ht="16.5" hidden="false" customHeight="false" outlineLevel="0" collapsed="false">
      <c r="A154" s="81" t="s">
        <v>206</v>
      </c>
      <c r="B154" s="65"/>
      <c r="C154" s="65"/>
      <c r="D154" s="65"/>
      <c r="E154" s="62"/>
      <c r="F154" s="62"/>
    </row>
    <row r="155" customFormat="false" ht="14.25" hidden="false" customHeight="false" outlineLevel="0" collapsed="false">
      <c r="B155" s="62"/>
      <c r="C155" s="62"/>
      <c r="D155" s="62"/>
      <c r="E155" s="62"/>
      <c r="F155" s="62"/>
    </row>
    <row r="156" customFormat="false" ht="14.25" hidden="false" customHeight="false" outlineLevel="0" collapsed="false">
      <c r="B156" s="62"/>
      <c r="C156" s="62"/>
      <c r="D156" s="62"/>
      <c r="E156" s="62"/>
      <c r="F156" s="62"/>
    </row>
    <row r="157" customFormat="false" ht="14.25" hidden="false" customHeight="false" outlineLevel="0" collapsed="false">
      <c r="B157" s="62"/>
      <c r="C157" s="62"/>
      <c r="D157" s="62"/>
      <c r="E157" s="62"/>
      <c r="F157" s="62"/>
    </row>
    <row r="158" customFormat="false" ht="14.25" hidden="false" customHeight="false" outlineLevel="0" collapsed="false">
      <c r="B158" s="62"/>
      <c r="C158" s="62"/>
      <c r="D158" s="62"/>
      <c r="E158" s="62"/>
      <c r="F158" s="62"/>
    </row>
    <row r="159" customFormat="false" ht="14.25" hidden="false" customHeight="false" outlineLevel="0" collapsed="false">
      <c r="B159" s="62"/>
      <c r="C159" s="62"/>
      <c r="D159" s="62"/>
      <c r="E159" s="62"/>
      <c r="F159" s="62"/>
    </row>
    <row r="160" customFormat="false" ht="14.25" hidden="false" customHeight="false" outlineLevel="0" collapsed="false">
      <c r="B160" s="62"/>
      <c r="C160" s="62"/>
      <c r="D160" s="62"/>
      <c r="E160" s="62"/>
      <c r="F160" s="62"/>
    </row>
    <row r="161" customFormat="false" ht="14.25" hidden="false" customHeight="false" outlineLevel="0" collapsed="false">
      <c r="B161" s="62"/>
      <c r="C161" s="62"/>
      <c r="D161" s="62"/>
      <c r="E161" s="62"/>
      <c r="F161" s="62"/>
    </row>
    <row r="162" customFormat="false" ht="14.25" hidden="false" customHeight="false" outlineLevel="0" collapsed="false">
      <c r="B162" s="62"/>
      <c r="C162" s="62"/>
      <c r="D162" s="62"/>
      <c r="E162" s="62"/>
      <c r="F162" s="62"/>
    </row>
    <row r="163" customFormat="false" ht="14.25" hidden="false" customHeight="false" outlineLevel="0" collapsed="false">
      <c r="B163" s="62"/>
      <c r="C163" s="62"/>
      <c r="D163" s="62"/>
      <c r="E163" s="62"/>
      <c r="F163" s="62"/>
    </row>
    <row r="164" customFormat="false" ht="14.25" hidden="false" customHeight="false" outlineLevel="0" collapsed="false">
      <c r="B164" s="62"/>
      <c r="C164" s="62"/>
      <c r="D164" s="62"/>
      <c r="E164" s="62"/>
      <c r="F164" s="62"/>
    </row>
    <row r="165" customFormat="false" ht="14.25" hidden="false" customHeight="false" outlineLevel="0" collapsed="false">
      <c r="B165" s="62"/>
      <c r="C165" s="62"/>
      <c r="D165" s="62"/>
      <c r="E165" s="62"/>
      <c r="F165" s="62"/>
    </row>
    <row r="166" customFormat="false" ht="14.25" hidden="false" customHeight="false" outlineLevel="0" collapsed="false">
      <c r="B166" s="62"/>
      <c r="C166" s="62"/>
      <c r="D166" s="62"/>
      <c r="E166" s="62"/>
      <c r="F166" s="62"/>
    </row>
    <row r="167" customFormat="false" ht="14.25" hidden="false" customHeight="false" outlineLevel="0" collapsed="false">
      <c r="B167" s="62"/>
      <c r="C167" s="62"/>
      <c r="D167" s="62"/>
      <c r="E167" s="62"/>
      <c r="F167" s="62"/>
    </row>
    <row r="168" customFormat="false" ht="14.25" hidden="false" customHeight="false" outlineLevel="0" collapsed="false">
      <c r="B168" s="62"/>
      <c r="C168" s="62"/>
      <c r="D168" s="62"/>
      <c r="E168" s="62"/>
      <c r="F168" s="62"/>
    </row>
    <row r="169" customFormat="false" ht="14.25" hidden="false" customHeight="false" outlineLevel="0" collapsed="false">
      <c r="B169" s="62"/>
      <c r="C169" s="62"/>
      <c r="D169" s="62"/>
      <c r="E169" s="62"/>
      <c r="F169" s="62"/>
    </row>
    <row r="170" customFormat="false" ht="14.25" hidden="false" customHeight="false" outlineLevel="0" collapsed="false">
      <c r="B170" s="62"/>
      <c r="C170" s="62"/>
      <c r="D170" s="62"/>
      <c r="E170" s="62"/>
      <c r="F170" s="62"/>
    </row>
    <row r="171" customFormat="false" ht="14.25" hidden="false" customHeight="false" outlineLevel="0" collapsed="false">
      <c r="B171" s="62"/>
      <c r="C171" s="62"/>
      <c r="D171" s="62"/>
      <c r="E171" s="62"/>
      <c r="F171" s="62"/>
    </row>
    <row r="172" customFormat="false" ht="14.25" hidden="false" customHeight="false" outlineLevel="0" collapsed="false">
      <c r="B172" s="62"/>
      <c r="C172" s="62"/>
      <c r="D172" s="62"/>
      <c r="E172" s="62"/>
      <c r="F172" s="62"/>
    </row>
    <row r="173" customFormat="false" ht="14.25" hidden="false" customHeight="false" outlineLevel="0" collapsed="false">
      <c r="B173" s="62"/>
      <c r="C173" s="62"/>
      <c r="D173" s="62"/>
      <c r="E173" s="62"/>
      <c r="F173" s="62"/>
    </row>
    <row r="174" customFormat="false" ht="14.25" hidden="false" customHeight="false" outlineLevel="0" collapsed="false">
      <c r="B174" s="62"/>
      <c r="C174" s="62"/>
      <c r="D174" s="62"/>
      <c r="E174" s="62"/>
      <c r="F174" s="62"/>
    </row>
    <row r="175" customFormat="false" ht="14.25" hidden="false" customHeight="false" outlineLevel="0" collapsed="false">
      <c r="B175" s="62"/>
      <c r="C175" s="62"/>
      <c r="D175" s="62"/>
      <c r="E175" s="62"/>
      <c r="F175" s="62"/>
    </row>
    <row r="176" customFormat="false" ht="14.25" hidden="false" customHeight="false" outlineLevel="0" collapsed="false">
      <c r="B176" s="62"/>
      <c r="C176" s="62"/>
      <c r="D176" s="62"/>
      <c r="E176" s="62"/>
      <c r="F176" s="62"/>
    </row>
  </sheetData>
  <mergeCells count="8">
    <mergeCell ref="A1:F1"/>
    <mergeCell ref="A2:F2"/>
    <mergeCell ref="A5:A6"/>
    <mergeCell ref="B5:B6"/>
    <mergeCell ref="C5:C6"/>
    <mergeCell ref="D5:D6"/>
    <mergeCell ref="E5:F5"/>
    <mergeCell ref="A144:E144"/>
  </mergeCells>
  <printOptions headings="false" gridLines="false" gridLinesSet="true" horizontalCentered="false" verticalCentered="false"/>
  <pageMargins left="0.240277777777778" right="0.240277777777778" top="0.25" bottom="0.38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4" activeCellId="0" sqref="G29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3" width="7.56"/>
    <col collapsed="false" customWidth="true" hidden="false" outlineLevel="0" max="3" min="3" style="84" width="7.56"/>
    <col collapsed="false" customWidth="true" hidden="false" outlineLevel="0" max="4" min="4" style="85" width="7.56"/>
    <col collapsed="false" customWidth="true" hidden="false" outlineLevel="0" max="5" min="5" style="86" width="49.56"/>
    <col collapsed="false" customWidth="true" hidden="false" outlineLevel="0" max="6" min="6" style="87" width="10.71"/>
    <col collapsed="false" customWidth="true" hidden="false" outlineLevel="0" max="7" min="7" style="87" width="9.7"/>
    <col collapsed="false" customWidth="true" hidden="false" outlineLevel="0" max="8" min="8" style="87" width="10.28"/>
    <col collapsed="false" customWidth="false" hidden="false" outlineLevel="0" max="257" min="9" style="88" width="9.14"/>
  </cols>
  <sheetData>
    <row r="1" customFormat="false" ht="20.25" hidden="false" customHeight="false" outlineLevel="0" collapsed="false">
      <c r="A1" s="89" t="s">
        <v>207</v>
      </c>
      <c r="B1" s="89"/>
      <c r="C1" s="89"/>
      <c r="D1" s="89"/>
      <c r="E1" s="89"/>
      <c r="F1" s="89"/>
      <c r="G1" s="89"/>
      <c r="H1" s="89"/>
    </row>
    <row r="2" customFormat="false" ht="36" hidden="false" customHeight="true" outlineLevel="0" collapsed="false">
      <c r="A2" s="90" t="s">
        <v>208</v>
      </c>
      <c r="B2" s="90"/>
      <c r="C2" s="90"/>
      <c r="D2" s="90"/>
      <c r="E2" s="90"/>
      <c r="F2" s="90"/>
      <c r="G2" s="90"/>
      <c r="H2" s="90"/>
    </row>
    <row r="3" customFormat="false" ht="17.25" hidden="false" customHeight="false" outlineLevel="0" collapsed="false">
      <c r="A3" s="91" t="s">
        <v>209</v>
      </c>
      <c r="B3" s="92"/>
      <c r="C3" s="93"/>
      <c r="D3" s="93"/>
      <c r="E3" s="94"/>
      <c r="F3" s="95"/>
      <c r="G3" s="96"/>
      <c r="H3" s="96"/>
    </row>
    <row r="4" customFormat="false" ht="18" hidden="false" customHeight="false" outlineLevel="0" collapsed="false">
      <c r="A4" s="97"/>
      <c r="B4" s="98"/>
      <c r="C4" s="99"/>
      <c r="D4" s="99"/>
      <c r="E4" s="100"/>
      <c r="F4" s="96"/>
      <c r="G4" s="101" t="s">
        <v>210</v>
      </c>
      <c r="H4" s="101"/>
    </row>
    <row r="5" s="109" customFormat="true" ht="15.75" hidden="false" customHeight="true" outlineLevel="0" collapsed="false">
      <c r="A5" s="102" t="s">
        <v>211</v>
      </c>
      <c r="B5" s="103" t="s">
        <v>212</v>
      </c>
      <c r="C5" s="104" t="s">
        <v>213</v>
      </c>
      <c r="D5" s="105" t="s">
        <v>214</v>
      </c>
      <c r="E5" s="106" t="s">
        <v>215</v>
      </c>
      <c r="F5" s="107" t="s">
        <v>216</v>
      </c>
      <c r="G5" s="108" t="s">
        <v>217</v>
      </c>
      <c r="H5" s="108"/>
    </row>
    <row r="6" s="111" customFormat="true" ht="32.25" hidden="false" customHeight="true" outlineLevel="0" collapsed="false">
      <c r="A6" s="102"/>
      <c r="B6" s="103"/>
      <c r="C6" s="104"/>
      <c r="D6" s="105"/>
      <c r="E6" s="106"/>
      <c r="F6" s="107"/>
      <c r="G6" s="110" t="s">
        <v>8</v>
      </c>
      <c r="H6" s="110" t="s">
        <v>9</v>
      </c>
    </row>
    <row r="7" s="118" customFormat="true" ht="18" hidden="false" customHeight="false" outlineLevel="0" collapsed="false">
      <c r="A7" s="112" t="s">
        <v>10</v>
      </c>
      <c r="B7" s="113" t="s">
        <v>218</v>
      </c>
      <c r="C7" s="113" t="s">
        <v>219</v>
      </c>
      <c r="D7" s="114" t="s">
        <v>220</v>
      </c>
      <c r="E7" s="115" t="s">
        <v>221</v>
      </c>
      <c r="F7" s="115" t="s">
        <v>222</v>
      </c>
      <c r="G7" s="116" t="s">
        <v>223</v>
      </c>
      <c r="H7" s="117" t="s">
        <v>224</v>
      </c>
    </row>
    <row r="8" s="127" customFormat="true" ht="45" hidden="false" customHeight="false" outlineLevel="0" collapsed="false">
      <c r="A8" s="119" t="n">
        <v>2000</v>
      </c>
      <c r="B8" s="120" t="s">
        <v>225</v>
      </c>
      <c r="C8" s="121" t="s">
        <v>16</v>
      </c>
      <c r="D8" s="122" t="s">
        <v>16</v>
      </c>
      <c r="E8" s="123" t="s">
        <v>226</v>
      </c>
      <c r="F8" s="124" t="s">
        <v>12</v>
      </c>
      <c r="G8" s="125" t="s">
        <v>227</v>
      </c>
      <c r="H8" s="126"/>
    </row>
    <row r="9" s="136" customFormat="true" ht="60" hidden="false" customHeight="false" outlineLevel="0" collapsed="false">
      <c r="A9" s="128" t="n">
        <v>2100</v>
      </c>
      <c r="B9" s="129" t="s">
        <v>228</v>
      </c>
      <c r="C9" s="130" t="s">
        <v>229</v>
      </c>
      <c r="D9" s="131" t="s">
        <v>229</v>
      </c>
      <c r="E9" s="132" t="s">
        <v>230</v>
      </c>
      <c r="F9" s="133" t="s">
        <v>231</v>
      </c>
      <c r="G9" s="134" t="s">
        <v>231</v>
      </c>
      <c r="H9" s="135"/>
    </row>
    <row r="10" customFormat="false" ht="17.25" hidden="false" customHeight="false" outlineLevel="0" collapsed="false">
      <c r="A10" s="137"/>
      <c r="B10" s="129"/>
      <c r="C10" s="130"/>
      <c r="D10" s="131"/>
      <c r="E10" s="138" t="s">
        <v>7</v>
      </c>
      <c r="F10" s="139"/>
      <c r="G10" s="140"/>
      <c r="H10" s="141"/>
    </row>
    <row r="11" s="149" customFormat="true" ht="40.5" hidden="false" customHeight="false" outlineLevel="0" collapsed="false">
      <c r="A11" s="142" t="n">
        <v>2110</v>
      </c>
      <c r="B11" s="129" t="s">
        <v>228</v>
      </c>
      <c r="C11" s="143" t="s">
        <v>10</v>
      </c>
      <c r="D11" s="144" t="s">
        <v>229</v>
      </c>
      <c r="E11" s="145" t="s">
        <v>232</v>
      </c>
      <c r="F11" s="146" t="s">
        <v>233</v>
      </c>
      <c r="G11" s="147" t="s">
        <v>233</v>
      </c>
      <c r="H11" s="148"/>
      <c r="K11" s="149" t="s">
        <v>234</v>
      </c>
    </row>
    <row r="12" s="149" customFormat="true" ht="15" hidden="false" customHeight="true" outlineLevel="0" collapsed="false">
      <c r="A12" s="142"/>
      <c r="B12" s="129"/>
      <c r="C12" s="143"/>
      <c r="D12" s="144"/>
      <c r="E12" s="138" t="s">
        <v>39</v>
      </c>
      <c r="F12" s="150" t="s">
        <v>235</v>
      </c>
      <c r="G12" s="151"/>
      <c r="H12" s="148"/>
    </row>
    <row r="13" customFormat="false" ht="27" hidden="false" customHeight="false" outlineLevel="0" collapsed="false">
      <c r="A13" s="142" t="n">
        <v>2111</v>
      </c>
      <c r="B13" s="129" t="s">
        <v>228</v>
      </c>
      <c r="C13" s="143" t="s">
        <v>10</v>
      </c>
      <c r="D13" s="144" t="s">
        <v>10</v>
      </c>
      <c r="E13" s="138" t="s">
        <v>236</v>
      </c>
      <c r="F13" s="152" t="s">
        <v>233</v>
      </c>
      <c r="G13" s="153" t="s">
        <v>233</v>
      </c>
      <c r="H13" s="154"/>
    </row>
    <row r="14" customFormat="false" ht="17.25" hidden="false" customHeight="false" outlineLevel="0" collapsed="false">
      <c r="A14" s="142" t="n">
        <v>2112</v>
      </c>
      <c r="B14" s="129" t="s">
        <v>228</v>
      </c>
      <c r="C14" s="143" t="s">
        <v>10</v>
      </c>
      <c r="D14" s="144" t="s">
        <v>218</v>
      </c>
      <c r="E14" s="138" t="s">
        <v>237</v>
      </c>
      <c r="F14" s="155"/>
      <c r="G14" s="156"/>
      <c r="H14" s="154"/>
    </row>
    <row r="15" customFormat="false" ht="17.25" hidden="false" customHeight="false" outlineLevel="0" collapsed="false">
      <c r="A15" s="142" t="n">
        <v>2113</v>
      </c>
      <c r="B15" s="129" t="s">
        <v>228</v>
      </c>
      <c r="C15" s="143" t="s">
        <v>10</v>
      </c>
      <c r="D15" s="144" t="s">
        <v>219</v>
      </c>
      <c r="E15" s="138" t="s">
        <v>238</v>
      </c>
      <c r="F15" s="155"/>
      <c r="G15" s="156"/>
      <c r="H15" s="154"/>
    </row>
    <row r="16" customFormat="false" ht="17.25" hidden="false" customHeight="false" outlineLevel="0" collapsed="false">
      <c r="A16" s="142" t="n">
        <v>2120</v>
      </c>
      <c r="B16" s="129" t="s">
        <v>228</v>
      </c>
      <c r="C16" s="143" t="s">
        <v>218</v>
      </c>
      <c r="D16" s="144" t="s">
        <v>229</v>
      </c>
      <c r="E16" s="145" t="s">
        <v>239</v>
      </c>
      <c r="F16" s="155"/>
      <c r="G16" s="156"/>
      <c r="H16" s="154"/>
    </row>
    <row r="17" s="149" customFormat="true" ht="15" hidden="false" customHeight="true" outlineLevel="0" collapsed="false">
      <c r="A17" s="142"/>
      <c r="B17" s="129"/>
      <c r="C17" s="143"/>
      <c r="D17" s="144"/>
      <c r="E17" s="138" t="s">
        <v>39</v>
      </c>
      <c r="F17" s="150"/>
      <c r="G17" s="151"/>
      <c r="H17" s="148"/>
    </row>
    <row r="18" customFormat="false" ht="17.25" hidden="false" customHeight="false" outlineLevel="0" collapsed="false">
      <c r="A18" s="142" t="n">
        <v>2121</v>
      </c>
      <c r="B18" s="129" t="s">
        <v>228</v>
      </c>
      <c r="C18" s="143" t="s">
        <v>218</v>
      </c>
      <c r="D18" s="144" t="s">
        <v>10</v>
      </c>
      <c r="E18" s="157" t="s">
        <v>240</v>
      </c>
      <c r="F18" s="155"/>
      <c r="G18" s="156"/>
      <c r="H18" s="154"/>
    </row>
    <row r="19" customFormat="false" ht="27" hidden="false" customHeight="false" outlineLevel="0" collapsed="false">
      <c r="A19" s="142" t="n">
        <v>2122</v>
      </c>
      <c r="B19" s="129" t="s">
        <v>228</v>
      </c>
      <c r="C19" s="143" t="s">
        <v>218</v>
      </c>
      <c r="D19" s="144" t="s">
        <v>218</v>
      </c>
      <c r="E19" s="138" t="s">
        <v>241</v>
      </c>
      <c r="F19" s="155"/>
      <c r="G19" s="156"/>
      <c r="H19" s="154"/>
    </row>
    <row r="20" customFormat="false" ht="17.25" hidden="false" customHeight="false" outlineLevel="0" collapsed="false">
      <c r="A20" s="142" t="n">
        <v>2130</v>
      </c>
      <c r="B20" s="129" t="s">
        <v>228</v>
      </c>
      <c r="C20" s="143" t="s">
        <v>219</v>
      </c>
      <c r="D20" s="144" t="s">
        <v>229</v>
      </c>
      <c r="E20" s="145" t="s">
        <v>242</v>
      </c>
      <c r="F20" s="155"/>
      <c r="G20" s="156"/>
      <c r="H20" s="154"/>
    </row>
    <row r="21" s="149" customFormat="true" ht="15" hidden="false" customHeight="true" outlineLevel="0" collapsed="false">
      <c r="A21" s="142"/>
      <c r="B21" s="129"/>
      <c r="C21" s="143"/>
      <c r="D21" s="144"/>
      <c r="E21" s="138" t="s">
        <v>39</v>
      </c>
      <c r="F21" s="150"/>
      <c r="G21" s="151"/>
      <c r="H21" s="148"/>
    </row>
    <row r="22" customFormat="false" ht="27" hidden="false" customHeight="false" outlineLevel="0" collapsed="false">
      <c r="A22" s="142" t="n">
        <v>2131</v>
      </c>
      <c r="B22" s="129" t="s">
        <v>228</v>
      </c>
      <c r="C22" s="143" t="s">
        <v>219</v>
      </c>
      <c r="D22" s="144" t="s">
        <v>10</v>
      </c>
      <c r="E22" s="138" t="s">
        <v>243</v>
      </c>
      <c r="F22" s="155"/>
      <c r="G22" s="156"/>
      <c r="H22" s="154"/>
    </row>
    <row r="23" customFormat="false" ht="27" hidden="false" customHeight="false" outlineLevel="0" collapsed="false">
      <c r="A23" s="142" t="n">
        <v>2132</v>
      </c>
      <c r="B23" s="129" t="s">
        <v>228</v>
      </c>
      <c r="C23" s="143" t="s">
        <v>219</v>
      </c>
      <c r="D23" s="144" t="s">
        <v>218</v>
      </c>
      <c r="E23" s="138" t="s">
        <v>244</v>
      </c>
      <c r="F23" s="155"/>
      <c r="G23" s="156"/>
      <c r="H23" s="154"/>
    </row>
    <row r="24" customFormat="false" ht="17.25" hidden="false" customHeight="false" outlineLevel="0" collapsed="false">
      <c r="A24" s="142" t="n">
        <v>2133</v>
      </c>
      <c r="B24" s="129" t="s">
        <v>228</v>
      </c>
      <c r="C24" s="143" t="s">
        <v>219</v>
      </c>
      <c r="D24" s="144" t="s">
        <v>219</v>
      </c>
      <c r="E24" s="138" t="s">
        <v>245</v>
      </c>
      <c r="F24" s="155"/>
      <c r="G24" s="156"/>
      <c r="H24" s="154"/>
    </row>
    <row r="25" customFormat="false" ht="17.25" hidden="false" customHeight="false" outlineLevel="0" collapsed="false">
      <c r="A25" s="142" t="n">
        <v>2140</v>
      </c>
      <c r="B25" s="129" t="s">
        <v>228</v>
      </c>
      <c r="C25" s="143" t="s">
        <v>220</v>
      </c>
      <c r="D25" s="144" t="s">
        <v>229</v>
      </c>
      <c r="E25" s="145" t="s">
        <v>246</v>
      </c>
      <c r="F25" s="155"/>
      <c r="G25" s="156"/>
      <c r="H25" s="154"/>
    </row>
    <row r="26" s="149" customFormat="true" ht="15" hidden="false" customHeight="true" outlineLevel="0" collapsed="false">
      <c r="A26" s="142"/>
      <c r="B26" s="129"/>
      <c r="C26" s="143"/>
      <c r="D26" s="144"/>
      <c r="E26" s="138" t="s">
        <v>39</v>
      </c>
      <c r="F26" s="150"/>
      <c r="G26" s="151"/>
      <c r="H26" s="148"/>
    </row>
    <row r="27" customFormat="false" ht="17.25" hidden="false" customHeight="false" outlineLevel="0" collapsed="false">
      <c r="A27" s="142" t="n">
        <v>2141</v>
      </c>
      <c r="B27" s="129" t="s">
        <v>228</v>
      </c>
      <c r="C27" s="143" t="s">
        <v>220</v>
      </c>
      <c r="D27" s="144" t="s">
        <v>10</v>
      </c>
      <c r="E27" s="138" t="s">
        <v>247</v>
      </c>
      <c r="F27" s="155"/>
      <c r="G27" s="156"/>
      <c r="H27" s="154"/>
    </row>
    <row r="28" customFormat="false" ht="27" hidden="false" customHeight="false" outlineLevel="0" collapsed="false">
      <c r="A28" s="142" t="n">
        <v>2150</v>
      </c>
      <c r="B28" s="129" t="s">
        <v>228</v>
      </c>
      <c r="C28" s="143" t="s">
        <v>221</v>
      </c>
      <c r="D28" s="144" t="s">
        <v>229</v>
      </c>
      <c r="E28" s="145" t="s">
        <v>248</v>
      </c>
      <c r="F28" s="155"/>
      <c r="G28" s="156"/>
      <c r="H28" s="154"/>
    </row>
    <row r="29" s="149" customFormat="true" ht="15" hidden="false" customHeight="true" outlineLevel="0" collapsed="false">
      <c r="A29" s="142"/>
      <c r="B29" s="129"/>
      <c r="C29" s="143"/>
      <c r="D29" s="144"/>
      <c r="E29" s="138" t="s">
        <v>39</v>
      </c>
      <c r="F29" s="150"/>
      <c r="G29" s="151"/>
      <c r="H29" s="148"/>
    </row>
    <row r="30" customFormat="false" ht="27" hidden="false" customHeight="false" outlineLevel="0" collapsed="false">
      <c r="A30" s="142" t="n">
        <v>2151</v>
      </c>
      <c r="B30" s="129" t="s">
        <v>228</v>
      </c>
      <c r="C30" s="143" t="s">
        <v>221</v>
      </c>
      <c r="D30" s="144" t="s">
        <v>10</v>
      </c>
      <c r="E30" s="138" t="s">
        <v>249</v>
      </c>
      <c r="F30" s="155"/>
      <c r="G30" s="156"/>
      <c r="H30" s="154"/>
    </row>
    <row r="31" customFormat="false" ht="27" hidden="false" customHeight="false" outlineLevel="0" collapsed="false">
      <c r="A31" s="142" t="n">
        <v>2160</v>
      </c>
      <c r="B31" s="129" t="s">
        <v>228</v>
      </c>
      <c r="C31" s="143" t="s">
        <v>222</v>
      </c>
      <c r="D31" s="144" t="s">
        <v>229</v>
      </c>
      <c r="E31" s="145" t="s">
        <v>250</v>
      </c>
      <c r="F31" s="155" t="s">
        <v>251</v>
      </c>
      <c r="G31" s="156" t="s">
        <v>251</v>
      </c>
      <c r="H31" s="154"/>
    </row>
    <row r="32" s="149" customFormat="true" ht="15" hidden="false" customHeight="true" outlineLevel="0" collapsed="false">
      <c r="A32" s="142"/>
      <c r="B32" s="129"/>
      <c r="C32" s="143"/>
      <c r="D32" s="144"/>
      <c r="E32" s="138" t="s">
        <v>39</v>
      </c>
      <c r="F32" s="150"/>
      <c r="G32" s="151"/>
      <c r="H32" s="148"/>
    </row>
    <row r="33" customFormat="false" ht="27" hidden="false" customHeight="false" outlineLevel="0" collapsed="false">
      <c r="A33" s="142" t="n">
        <v>2161</v>
      </c>
      <c r="B33" s="129" t="s">
        <v>228</v>
      </c>
      <c r="C33" s="143" t="s">
        <v>222</v>
      </c>
      <c r="D33" s="144" t="s">
        <v>10</v>
      </c>
      <c r="E33" s="138" t="s">
        <v>252</v>
      </c>
      <c r="F33" s="155" t="s">
        <v>251</v>
      </c>
      <c r="G33" s="156" t="s">
        <v>251</v>
      </c>
      <c r="H33" s="154"/>
    </row>
    <row r="34" customFormat="false" ht="17.25" hidden="false" customHeight="false" outlineLevel="0" collapsed="false">
      <c r="A34" s="142" t="n">
        <v>2170</v>
      </c>
      <c r="B34" s="129" t="s">
        <v>228</v>
      </c>
      <c r="C34" s="143" t="s">
        <v>223</v>
      </c>
      <c r="D34" s="144" t="s">
        <v>229</v>
      </c>
      <c r="E34" s="145" t="s">
        <v>253</v>
      </c>
      <c r="F34" s="155"/>
      <c r="G34" s="156"/>
      <c r="H34" s="154"/>
    </row>
    <row r="35" s="149" customFormat="true" ht="15" hidden="false" customHeight="true" outlineLevel="0" collapsed="false">
      <c r="A35" s="142"/>
      <c r="B35" s="129"/>
      <c r="C35" s="143"/>
      <c r="D35" s="144"/>
      <c r="E35" s="138" t="s">
        <v>39</v>
      </c>
      <c r="F35" s="150"/>
      <c r="G35" s="151"/>
      <c r="H35" s="148"/>
    </row>
    <row r="36" customFormat="false" ht="17.25" hidden="false" customHeight="false" outlineLevel="0" collapsed="false">
      <c r="A36" s="142" t="n">
        <v>2171</v>
      </c>
      <c r="B36" s="129" t="s">
        <v>228</v>
      </c>
      <c r="C36" s="143" t="s">
        <v>223</v>
      </c>
      <c r="D36" s="144" t="s">
        <v>10</v>
      </c>
      <c r="E36" s="138" t="s">
        <v>253</v>
      </c>
      <c r="F36" s="155"/>
      <c r="G36" s="156"/>
      <c r="H36" s="154"/>
    </row>
    <row r="37" customFormat="false" ht="27" hidden="false" customHeight="false" outlineLevel="0" collapsed="false">
      <c r="A37" s="142" t="n">
        <v>2180</v>
      </c>
      <c r="B37" s="129" t="s">
        <v>228</v>
      </c>
      <c r="C37" s="143" t="s">
        <v>224</v>
      </c>
      <c r="D37" s="144" t="s">
        <v>229</v>
      </c>
      <c r="E37" s="145" t="s">
        <v>254</v>
      </c>
      <c r="F37" s="155"/>
      <c r="G37" s="156"/>
      <c r="H37" s="154"/>
    </row>
    <row r="38" s="149" customFormat="true" ht="15" hidden="false" customHeight="true" outlineLevel="0" collapsed="false">
      <c r="A38" s="142"/>
      <c r="B38" s="129"/>
      <c r="C38" s="143"/>
      <c r="D38" s="144"/>
      <c r="E38" s="138" t="s">
        <v>39</v>
      </c>
      <c r="F38" s="150"/>
      <c r="G38" s="151"/>
      <c r="H38" s="148"/>
    </row>
    <row r="39" customFormat="false" ht="27" hidden="false" customHeight="false" outlineLevel="0" collapsed="false">
      <c r="A39" s="142" t="n">
        <v>2181</v>
      </c>
      <c r="B39" s="129" t="s">
        <v>228</v>
      </c>
      <c r="C39" s="143" t="s">
        <v>224</v>
      </c>
      <c r="D39" s="144" t="s">
        <v>10</v>
      </c>
      <c r="E39" s="138" t="s">
        <v>254</v>
      </c>
      <c r="F39" s="155"/>
      <c r="G39" s="156"/>
      <c r="H39" s="154"/>
    </row>
    <row r="40" customFormat="false" ht="15" hidden="false" customHeight="true" outlineLevel="0" collapsed="false">
      <c r="A40" s="142"/>
      <c r="B40" s="129"/>
      <c r="C40" s="143"/>
      <c r="D40" s="144"/>
      <c r="E40" s="158" t="s">
        <v>39</v>
      </c>
      <c r="F40" s="155"/>
      <c r="G40" s="156"/>
      <c r="H40" s="154"/>
    </row>
    <row r="41" customFormat="false" ht="17.25" hidden="false" customHeight="false" outlineLevel="0" collapsed="false">
      <c r="A41" s="142" t="n">
        <v>2182</v>
      </c>
      <c r="B41" s="129" t="s">
        <v>228</v>
      </c>
      <c r="C41" s="143" t="s">
        <v>224</v>
      </c>
      <c r="D41" s="144" t="s">
        <v>10</v>
      </c>
      <c r="E41" s="158" t="s">
        <v>255</v>
      </c>
      <c r="F41" s="155"/>
      <c r="G41" s="156"/>
      <c r="H41" s="154"/>
    </row>
    <row r="42" customFormat="false" ht="17.25" hidden="false" customHeight="false" outlineLevel="0" collapsed="false">
      <c r="A42" s="142" t="n">
        <v>2183</v>
      </c>
      <c r="B42" s="129" t="s">
        <v>228</v>
      </c>
      <c r="C42" s="143" t="s">
        <v>224</v>
      </c>
      <c r="D42" s="144" t="s">
        <v>10</v>
      </c>
      <c r="E42" s="158" t="s">
        <v>256</v>
      </c>
      <c r="F42" s="155"/>
      <c r="G42" s="156"/>
      <c r="H42" s="154"/>
    </row>
    <row r="43" customFormat="false" ht="27" hidden="false" customHeight="false" outlineLevel="0" collapsed="false">
      <c r="A43" s="142" t="n">
        <v>2184</v>
      </c>
      <c r="B43" s="129" t="s">
        <v>228</v>
      </c>
      <c r="C43" s="143" t="s">
        <v>224</v>
      </c>
      <c r="D43" s="144" t="s">
        <v>10</v>
      </c>
      <c r="E43" s="158" t="s">
        <v>257</v>
      </c>
      <c r="F43" s="155"/>
      <c r="G43" s="156"/>
      <c r="H43" s="154"/>
    </row>
    <row r="44" s="136" customFormat="true" ht="30" hidden="false" customHeight="false" outlineLevel="0" collapsed="false">
      <c r="A44" s="159" t="n">
        <v>2200</v>
      </c>
      <c r="B44" s="129" t="s">
        <v>258</v>
      </c>
      <c r="C44" s="143" t="s">
        <v>229</v>
      </c>
      <c r="D44" s="144" t="s">
        <v>229</v>
      </c>
      <c r="E44" s="132" t="s">
        <v>259</v>
      </c>
      <c r="F44" s="160"/>
      <c r="G44" s="161"/>
      <c r="H44" s="162"/>
    </row>
    <row r="45" customFormat="false" ht="13.5" hidden="false" customHeight="true" outlineLevel="0" collapsed="false">
      <c r="A45" s="137"/>
      <c r="B45" s="129"/>
      <c r="C45" s="130"/>
      <c r="D45" s="131"/>
      <c r="E45" s="138" t="s">
        <v>7</v>
      </c>
      <c r="F45" s="139"/>
      <c r="G45" s="140"/>
      <c r="H45" s="141"/>
    </row>
    <row r="46" customFormat="false" ht="17.25" hidden="false" customHeight="false" outlineLevel="0" collapsed="false">
      <c r="A46" s="142" t="n">
        <v>2210</v>
      </c>
      <c r="B46" s="129" t="s">
        <v>258</v>
      </c>
      <c r="C46" s="143" t="s">
        <v>10</v>
      </c>
      <c r="D46" s="144" t="s">
        <v>229</v>
      </c>
      <c r="E46" s="145" t="s">
        <v>260</v>
      </c>
      <c r="F46" s="155"/>
      <c r="G46" s="156"/>
      <c r="H46" s="154"/>
    </row>
    <row r="47" s="149" customFormat="true" ht="15" hidden="false" customHeight="true" outlineLevel="0" collapsed="false">
      <c r="A47" s="142"/>
      <c r="B47" s="129"/>
      <c r="C47" s="143"/>
      <c r="D47" s="144"/>
      <c r="E47" s="138" t="s">
        <v>39</v>
      </c>
      <c r="F47" s="150"/>
      <c r="G47" s="151"/>
      <c r="H47" s="148"/>
    </row>
    <row r="48" customFormat="false" ht="17.25" hidden="false" customHeight="false" outlineLevel="0" collapsed="false">
      <c r="A48" s="142" t="n">
        <v>2211</v>
      </c>
      <c r="B48" s="129" t="s">
        <v>258</v>
      </c>
      <c r="C48" s="143" t="s">
        <v>10</v>
      </c>
      <c r="D48" s="144" t="s">
        <v>10</v>
      </c>
      <c r="E48" s="138" t="s">
        <v>261</v>
      </c>
      <c r="F48" s="155"/>
      <c r="G48" s="156"/>
      <c r="H48" s="154"/>
    </row>
    <row r="49" customFormat="false" ht="17.25" hidden="false" customHeight="false" outlineLevel="0" collapsed="false">
      <c r="A49" s="142" t="n">
        <v>2220</v>
      </c>
      <c r="B49" s="129" t="s">
        <v>258</v>
      </c>
      <c r="C49" s="143" t="s">
        <v>218</v>
      </c>
      <c r="D49" s="144" t="s">
        <v>229</v>
      </c>
      <c r="E49" s="145" t="s">
        <v>262</v>
      </c>
      <c r="F49" s="155"/>
      <c r="G49" s="156"/>
      <c r="H49" s="154"/>
    </row>
    <row r="50" s="149" customFormat="true" ht="15" hidden="false" customHeight="true" outlineLevel="0" collapsed="false">
      <c r="A50" s="142"/>
      <c r="B50" s="129"/>
      <c r="C50" s="143"/>
      <c r="D50" s="144"/>
      <c r="E50" s="138" t="s">
        <v>39</v>
      </c>
      <c r="F50" s="150"/>
      <c r="G50" s="151"/>
      <c r="H50" s="148"/>
    </row>
    <row r="51" customFormat="false" ht="17.25" hidden="false" customHeight="false" outlineLevel="0" collapsed="false">
      <c r="A51" s="142" t="n">
        <v>2221</v>
      </c>
      <c r="B51" s="129" t="s">
        <v>258</v>
      </c>
      <c r="C51" s="143" t="s">
        <v>218</v>
      </c>
      <c r="D51" s="144" t="s">
        <v>10</v>
      </c>
      <c r="E51" s="138" t="s">
        <v>263</v>
      </c>
      <c r="F51" s="155"/>
      <c r="G51" s="156"/>
      <c r="H51" s="154"/>
    </row>
    <row r="52" customFormat="false" ht="17.25" hidden="false" customHeight="false" outlineLevel="0" collapsed="false">
      <c r="A52" s="142" t="n">
        <v>2230</v>
      </c>
      <c r="B52" s="129" t="s">
        <v>258</v>
      </c>
      <c r="C52" s="143" t="s">
        <v>219</v>
      </c>
      <c r="D52" s="144" t="s">
        <v>229</v>
      </c>
      <c r="E52" s="145" t="s">
        <v>264</v>
      </c>
      <c r="F52" s="155"/>
      <c r="G52" s="156"/>
      <c r="H52" s="154"/>
    </row>
    <row r="53" s="149" customFormat="true" ht="15" hidden="false" customHeight="true" outlineLevel="0" collapsed="false">
      <c r="A53" s="142"/>
      <c r="B53" s="129"/>
      <c r="C53" s="143"/>
      <c r="D53" s="144"/>
      <c r="E53" s="138" t="s">
        <v>39</v>
      </c>
      <c r="F53" s="150"/>
      <c r="G53" s="151"/>
      <c r="H53" s="148"/>
    </row>
    <row r="54" customFormat="false" ht="17.25" hidden="false" customHeight="false" outlineLevel="0" collapsed="false">
      <c r="A54" s="142" t="n">
        <v>2231</v>
      </c>
      <c r="B54" s="129" t="s">
        <v>258</v>
      </c>
      <c r="C54" s="143" t="s">
        <v>219</v>
      </c>
      <c r="D54" s="144" t="s">
        <v>10</v>
      </c>
      <c r="E54" s="138" t="s">
        <v>265</v>
      </c>
      <c r="F54" s="155"/>
      <c r="G54" s="156"/>
      <c r="H54" s="154"/>
    </row>
    <row r="55" customFormat="false" ht="27" hidden="false" customHeight="false" outlineLevel="0" collapsed="false">
      <c r="A55" s="142" t="n">
        <v>2240</v>
      </c>
      <c r="B55" s="129" t="s">
        <v>258</v>
      </c>
      <c r="C55" s="143" t="s">
        <v>220</v>
      </c>
      <c r="D55" s="144" t="s">
        <v>229</v>
      </c>
      <c r="E55" s="145" t="s">
        <v>266</v>
      </c>
      <c r="F55" s="155"/>
      <c r="G55" s="156"/>
      <c r="H55" s="154"/>
    </row>
    <row r="56" s="149" customFormat="true" ht="15" hidden="false" customHeight="true" outlineLevel="0" collapsed="false">
      <c r="A56" s="142"/>
      <c r="B56" s="129"/>
      <c r="C56" s="143"/>
      <c r="D56" s="144"/>
      <c r="E56" s="138" t="s">
        <v>39</v>
      </c>
      <c r="F56" s="150"/>
      <c r="G56" s="151"/>
      <c r="H56" s="148"/>
    </row>
    <row r="57" customFormat="false" ht="27" hidden="false" customHeight="false" outlineLevel="0" collapsed="false">
      <c r="A57" s="142" t="n">
        <v>2241</v>
      </c>
      <c r="B57" s="129" t="s">
        <v>258</v>
      </c>
      <c r="C57" s="143" t="s">
        <v>220</v>
      </c>
      <c r="D57" s="144" t="s">
        <v>10</v>
      </c>
      <c r="E57" s="138" t="s">
        <v>266</v>
      </c>
      <c r="F57" s="155"/>
      <c r="G57" s="156"/>
      <c r="H57" s="154"/>
    </row>
    <row r="58" s="149" customFormat="true" ht="15" hidden="false" customHeight="true" outlineLevel="0" collapsed="false">
      <c r="A58" s="142"/>
      <c r="B58" s="129"/>
      <c r="C58" s="143"/>
      <c r="D58" s="144"/>
      <c r="E58" s="138" t="s">
        <v>39</v>
      </c>
      <c r="F58" s="150"/>
      <c r="G58" s="151"/>
      <c r="H58" s="148"/>
    </row>
    <row r="59" customFormat="false" ht="17.25" hidden="false" customHeight="false" outlineLevel="0" collapsed="false">
      <c r="A59" s="142" t="n">
        <v>2250</v>
      </c>
      <c r="B59" s="129" t="s">
        <v>258</v>
      </c>
      <c r="C59" s="143" t="s">
        <v>221</v>
      </c>
      <c r="D59" s="144" t="s">
        <v>229</v>
      </c>
      <c r="E59" s="145" t="s">
        <v>267</v>
      </c>
      <c r="F59" s="155"/>
      <c r="G59" s="156"/>
      <c r="H59" s="154"/>
    </row>
    <row r="60" s="149" customFormat="true" ht="15" hidden="false" customHeight="true" outlineLevel="0" collapsed="false">
      <c r="A60" s="142"/>
      <c r="B60" s="129"/>
      <c r="C60" s="143"/>
      <c r="D60" s="144"/>
      <c r="E60" s="138" t="s">
        <v>39</v>
      </c>
      <c r="F60" s="150"/>
      <c r="G60" s="151"/>
      <c r="H60" s="148"/>
    </row>
    <row r="61" customFormat="false" ht="17.25" hidden="false" customHeight="false" outlineLevel="0" collapsed="false">
      <c r="A61" s="142" t="n">
        <v>2251</v>
      </c>
      <c r="B61" s="129" t="s">
        <v>258</v>
      </c>
      <c r="C61" s="143" t="s">
        <v>221</v>
      </c>
      <c r="D61" s="144" t="s">
        <v>10</v>
      </c>
      <c r="E61" s="138" t="s">
        <v>267</v>
      </c>
      <c r="F61" s="155"/>
      <c r="G61" s="156"/>
      <c r="H61" s="154"/>
    </row>
    <row r="62" s="136" customFormat="true" ht="76.5" hidden="false" customHeight="false" outlineLevel="0" collapsed="false">
      <c r="A62" s="159" t="n">
        <v>2300</v>
      </c>
      <c r="B62" s="163" t="s">
        <v>268</v>
      </c>
      <c r="C62" s="143" t="s">
        <v>229</v>
      </c>
      <c r="D62" s="144" t="s">
        <v>229</v>
      </c>
      <c r="E62" s="164" t="s">
        <v>269</v>
      </c>
      <c r="F62" s="160"/>
      <c r="G62" s="161"/>
      <c r="H62" s="162"/>
    </row>
    <row r="63" customFormat="false" ht="13.5" hidden="false" customHeight="true" outlineLevel="0" collapsed="false">
      <c r="A63" s="137"/>
      <c r="B63" s="129"/>
      <c r="C63" s="130"/>
      <c r="D63" s="131"/>
      <c r="E63" s="138" t="s">
        <v>7</v>
      </c>
      <c r="F63" s="139"/>
      <c r="G63" s="140"/>
      <c r="H63" s="141"/>
    </row>
    <row r="64" customFormat="false" ht="17.25" hidden="false" customHeight="false" outlineLevel="0" collapsed="false">
      <c r="A64" s="142" t="n">
        <v>2310</v>
      </c>
      <c r="B64" s="163" t="s">
        <v>268</v>
      </c>
      <c r="C64" s="143" t="s">
        <v>10</v>
      </c>
      <c r="D64" s="144" t="s">
        <v>229</v>
      </c>
      <c r="E64" s="145" t="s">
        <v>270</v>
      </c>
      <c r="F64" s="155"/>
      <c r="G64" s="156"/>
      <c r="H64" s="154"/>
    </row>
    <row r="65" s="149" customFormat="true" ht="15" hidden="false" customHeight="true" outlineLevel="0" collapsed="false">
      <c r="A65" s="142"/>
      <c r="B65" s="129"/>
      <c r="C65" s="143"/>
      <c r="D65" s="144"/>
      <c r="E65" s="138" t="s">
        <v>39</v>
      </c>
      <c r="F65" s="150"/>
      <c r="G65" s="151"/>
      <c r="H65" s="148"/>
    </row>
    <row r="66" customFormat="false" ht="17.25" hidden="false" customHeight="false" outlineLevel="0" collapsed="false">
      <c r="A66" s="142" t="n">
        <v>2311</v>
      </c>
      <c r="B66" s="163" t="s">
        <v>268</v>
      </c>
      <c r="C66" s="143" t="s">
        <v>10</v>
      </c>
      <c r="D66" s="144" t="s">
        <v>10</v>
      </c>
      <c r="E66" s="138" t="s">
        <v>271</v>
      </c>
      <c r="F66" s="155"/>
      <c r="G66" s="156"/>
      <c r="H66" s="154"/>
    </row>
    <row r="67" customFormat="false" ht="17.25" hidden="false" customHeight="false" outlineLevel="0" collapsed="false">
      <c r="A67" s="142" t="n">
        <v>2312</v>
      </c>
      <c r="B67" s="163" t="s">
        <v>268</v>
      </c>
      <c r="C67" s="143" t="s">
        <v>10</v>
      </c>
      <c r="D67" s="144" t="s">
        <v>218</v>
      </c>
      <c r="E67" s="138" t="s">
        <v>272</v>
      </c>
      <c r="F67" s="155"/>
      <c r="G67" s="156"/>
      <c r="H67" s="154"/>
    </row>
    <row r="68" customFormat="false" ht="17.25" hidden="false" customHeight="false" outlineLevel="0" collapsed="false">
      <c r="A68" s="142" t="n">
        <v>2313</v>
      </c>
      <c r="B68" s="163" t="s">
        <v>268</v>
      </c>
      <c r="C68" s="143" t="s">
        <v>10</v>
      </c>
      <c r="D68" s="144" t="s">
        <v>219</v>
      </c>
      <c r="E68" s="138" t="s">
        <v>273</v>
      </c>
      <c r="F68" s="155"/>
      <c r="G68" s="156"/>
      <c r="H68" s="154"/>
    </row>
    <row r="69" customFormat="false" ht="17.25" hidden="false" customHeight="false" outlineLevel="0" collapsed="false">
      <c r="A69" s="142" t="n">
        <v>2320</v>
      </c>
      <c r="B69" s="163" t="s">
        <v>268</v>
      </c>
      <c r="C69" s="143" t="s">
        <v>218</v>
      </c>
      <c r="D69" s="144" t="s">
        <v>229</v>
      </c>
      <c r="E69" s="145" t="s">
        <v>274</v>
      </c>
      <c r="F69" s="155"/>
      <c r="G69" s="156"/>
      <c r="H69" s="154"/>
    </row>
    <row r="70" s="149" customFormat="true" ht="15" hidden="false" customHeight="true" outlineLevel="0" collapsed="false">
      <c r="A70" s="142"/>
      <c r="B70" s="129"/>
      <c r="C70" s="143"/>
      <c r="D70" s="144"/>
      <c r="E70" s="138" t="s">
        <v>39</v>
      </c>
      <c r="F70" s="150"/>
      <c r="G70" s="151"/>
      <c r="H70" s="148"/>
    </row>
    <row r="71" customFormat="false" ht="17.25" hidden="false" customHeight="false" outlineLevel="0" collapsed="false">
      <c r="A71" s="142" t="n">
        <v>2321</v>
      </c>
      <c r="B71" s="163" t="s">
        <v>268</v>
      </c>
      <c r="C71" s="143" t="s">
        <v>218</v>
      </c>
      <c r="D71" s="144" t="s">
        <v>10</v>
      </c>
      <c r="E71" s="138" t="s">
        <v>275</v>
      </c>
      <c r="F71" s="155"/>
      <c r="G71" s="156"/>
      <c r="H71" s="154"/>
    </row>
    <row r="72" customFormat="false" ht="27" hidden="false" customHeight="false" outlineLevel="0" collapsed="false">
      <c r="A72" s="142" t="n">
        <v>2330</v>
      </c>
      <c r="B72" s="163" t="s">
        <v>268</v>
      </c>
      <c r="C72" s="143" t="s">
        <v>219</v>
      </c>
      <c r="D72" s="144" t="s">
        <v>229</v>
      </c>
      <c r="E72" s="145" t="s">
        <v>276</v>
      </c>
      <c r="F72" s="155"/>
      <c r="G72" s="156"/>
      <c r="H72" s="154"/>
    </row>
    <row r="73" s="149" customFormat="true" ht="15" hidden="false" customHeight="true" outlineLevel="0" collapsed="false">
      <c r="A73" s="142"/>
      <c r="B73" s="129"/>
      <c r="C73" s="143"/>
      <c r="D73" s="144"/>
      <c r="E73" s="138" t="s">
        <v>39</v>
      </c>
      <c r="F73" s="150"/>
      <c r="G73" s="151"/>
      <c r="H73" s="148"/>
    </row>
    <row r="74" customFormat="false" ht="17.25" hidden="false" customHeight="false" outlineLevel="0" collapsed="false">
      <c r="A74" s="142" t="n">
        <v>2331</v>
      </c>
      <c r="B74" s="163" t="s">
        <v>268</v>
      </c>
      <c r="C74" s="143" t="s">
        <v>219</v>
      </c>
      <c r="D74" s="144" t="s">
        <v>10</v>
      </c>
      <c r="E74" s="138" t="s">
        <v>277</v>
      </c>
      <c r="F74" s="155"/>
      <c r="G74" s="156"/>
      <c r="H74" s="154"/>
    </row>
    <row r="75" customFormat="false" ht="17.25" hidden="false" customHeight="false" outlineLevel="0" collapsed="false">
      <c r="A75" s="142" t="n">
        <v>2332</v>
      </c>
      <c r="B75" s="163" t="s">
        <v>268</v>
      </c>
      <c r="C75" s="143" t="s">
        <v>219</v>
      </c>
      <c r="D75" s="144" t="s">
        <v>218</v>
      </c>
      <c r="E75" s="138" t="s">
        <v>278</v>
      </c>
      <c r="F75" s="155"/>
      <c r="G75" s="156"/>
      <c r="H75" s="154"/>
    </row>
    <row r="76" customFormat="false" ht="17.25" hidden="false" customHeight="false" outlineLevel="0" collapsed="false">
      <c r="A76" s="142" t="n">
        <v>2340</v>
      </c>
      <c r="B76" s="163" t="s">
        <v>268</v>
      </c>
      <c r="C76" s="143" t="s">
        <v>220</v>
      </c>
      <c r="D76" s="144" t="s">
        <v>229</v>
      </c>
      <c r="E76" s="145" t="s">
        <v>279</v>
      </c>
      <c r="F76" s="155"/>
      <c r="G76" s="156"/>
      <c r="H76" s="154"/>
    </row>
    <row r="77" s="149" customFormat="true" ht="15" hidden="false" customHeight="true" outlineLevel="0" collapsed="false">
      <c r="A77" s="142"/>
      <c r="B77" s="129"/>
      <c r="C77" s="143"/>
      <c r="D77" s="144"/>
      <c r="E77" s="138" t="s">
        <v>39</v>
      </c>
      <c r="F77" s="150"/>
      <c r="G77" s="151"/>
      <c r="H77" s="148"/>
    </row>
    <row r="78" customFormat="false" ht="17.25" hidden="false" customHeight="false" outlineLevel="0" collapsed="false">
      <c r="A78" s="142" t="n">
        <v>2341</v>
      </c>
      <c r="B78" s="163" t="s">
        <v>268</v>
      </c>
      <c r="C78" s="143" t="s">
        <v>220</v>
      </c>
      <c r="D78" s="144" t="s">
        <v>10</v>
      </c>
      <c r="E78" s="138" t="s">
        <v>279</v>
      </c>
      <c r="F78" s="155"/>
      <c r="G78" s="156"/>
      <c r="H78" s="154"/>
    </row>
    <row r="79" customFormat="false" ht="17.25" hidden="false" customHeight="false" outlineLevel="0" collapsed="false">
      <c r="A79" s="142" t="n">
        <v>2350</v>
      </c>
      <c r="B79" s="163" t="s">
        <v>268</v>
      </c>
      <c r="C79" s="143" t="s">
        <v>221</v>
      </c>
      <c r="D79" s="144" t="s">
        <v>229</v>
      </c>
      <c r="E79" s="145" t="s">
        <v>280</v>
      </c>
      <c r="F79" s="155"/>
      <c r="G79" s="156"/>
      <c r="H79" s="154"/>
    </row>
    <row r="80" s="149" customFormat="true" ht="15" hidden="false" customHeight="true" outlineLevel="0" collapsed="false">
      <c r="A80" s="142"/>
      <c r="B80" s="129"/>
      <c r="C80" s="143"/>
      <c r="D80" s="144"/>
      <c r="E80" s="138" t="s">
        <v>39</v>
      </c>
      <c r="F80" s="150"/>
      <c r="G80" s="151"/>
      <c r="H80" s="148"/>
    </row>
    <row r="81" customFormat="false" ht="17.25" hidden="false" customHeight="false" outlineLevel="0" collapsed="false">
      <c r="A81" s="142" t="n">
        <v>2351</v>
      </c>
      <c r="B81" s="163" t="s">
        <v>268</v>
      </c>
      <c r="C81" s="143" t="s">
        <v>221</v>
      </c>
      <c r="D81" s="144" t="s">
        <v>10</v>
      </c>
      <c r="E81" s="138" t="s">
        <v>281</v>
      </c>
      <c r="F81" s="155"/>
      <c r="G81" s="156"/>
      <c r="H81" s="154"/>
    </row>
    <row r="82" customFormat="false" ht="27" hidden="false" customHeight="false" outlineLevel="0" collapsed="false">
      <c r="A82" s="142" t="n">
        <v>2360</v>
      </c>
      <c r="B82" s="163" t="s">
        <v>268</v>
      </c>
      <c r="C82" s="143" t="s">
        <v>222</v>
      </c>
      <c r="D82" s="144" t="s">
        <v>229</v>
      </c>
      <c r="E82" s="145" t="s">
        <v>282</v>
      </c>
      <c r="F82" s="155"/>
      <c r="G82" s="156"/>
      <c r="H82" s="154"/>
    </row>
    <row r="83" s="149" customFormat="true" ht="15" hidden="false" customHeight="true" outlineLevel="0" collapsed="false">
      <c r="A83" s="142"/>
      <c r="B83" s="129"/>
      <c r="C83" s="143"/>
      <c r="D83" s="144"/>
      <c r="E83" s="138" t="s">
        <v>39</v>
      </c>
      <c r="F83" s="150"/>
      <c r="G83" s="151"/>
      <c r="H83" s="148"/>
    </row>
    <row r="84" customFormat="false" ht="27" hidden="false" customHeight="false" outlineLevel="0" collapsed="false">
      <c r="A84" s="142" t="n">
        <v>2361</v>
      </c>
      <c r="B84" s="163" t="s">
        <v>268</v>
      </c>
      <c r="C84" s="143" t="s">
        <v>222</v>
      </c>
      <c r="D84" s="144" t="s">
        <v>10</v>
      </c>
      <c r="E84" s="138" t="s">
        <v>282</v>
      </c>
      <c r="F84" s="155"/>
      <c r="G84" s="156"/>
      <c r="H84" s="154"/>
    </row>
    <row r="85" customFormat="false" ht="27" hidden="false" customHeight="false" outlineLevel="0" collapsed="false">
      <c r="A85" s="142" t="n">
        <v>2370</v>
      </c>
      <c r="B85" s="163" t="s">
        <v>268</v>
      </c>
      <c r="C85" s="143" t="s">
        <v>223</v>
      </c>
      <c r="D85" s="144" t="s">
        <v>229</v>
      </c>
      <c r="E85" s="145" t="s">
        <v>283</v>
      </c>
      <c r="F85" s="155"/>
      <c r="G85" s="156"/>
      <c r="H85" s="154"/>
    </row>
    <row r="86" s="149" customFormat="true" ht="15" hidden="false" customHeight="true" outlineLevel="0" collapsed="false">
      <c r="A86" s="142"/>
      <c r="B86" s="129"/>
      <c r="C86" s="143"/>
      <c r="D86" s="144"/>
      <c r="E86" s="138" t="s">
        <v>39</v>
      </c>
      <c r="F86" s="150"/>
      <c r="G86" s="151"/>
      <c r="H86" s="148"/>
    </row>
    <row r="87" customFormat="false" ht="27" hidden="false" customHeight="false" outlineLevel="0" collapsed="false">
      <c r="A87" s="142" t="n">
        <v>2371</v>
      </c>
      <c r="B87" s="163" t="s">
        <v>268</v>
      </c>
      <c r="C87" s="143" t="s">
        <v>223</v>
      </c>
      <c r="D87" s="144" t="s">
        <v>10</v>
      </c>
      <c r="E87" s="138" t="s">
        <v>284</v>
      </c>
      <c r="F87" s="155"/>
      <c r="G87" s="156"/>
      <c r="H87" s="154"/>
    </row>
    <row r="88" s="136" customFormat="true" ht="46.5" hidden="false" customHeight="false" outlineLevel="0" collapsed="false">
      <c r="A88" s="159" t="n">
        <v>2400</v>
      </c>
      <c r="B88" s="163" t="s">
        <v>285</v>
      </c>
      <c r="C88" s="143" t="s">
        <v>229</v>
      </c>
      <c r="D88" s="144" t="s">
        <v>229</v>
      </c>
      <c r="E88" s="164" t="s">
        <v>286</v>
      </c>
      <c r="F88" s="160" t="s">
        <v>287</v>
      </c>
      <c r="G88" s="161" t="s">
        <v>287</v>
      </c>
      <c r="H88" s="162"/>
    </row>
    <row r="89" customFormat="false" ht="13.5" hidden="false" customHeight="true" outlineLevel="0" collapsed="false">
      <c r="A89" s="137"/>
      <c r="B89" s="129"/>
      <c r="C89" s="130"/>
      <c r="D89" s="131"/>
      <c r="E89" s="138" t="s">
        <v>7</v>
      </c>
      <c r="F89" s="139"/>
      <c r="G89" s="140"/>
      <c r="H89" s="141"/>
    </row>
    <row r="90" customFormat="false" ht="27" hidden="false" customHeight="false" outlineLevel="0" collapsed="false">
      <c r="A90" s="142" t="n">
        <v>2410</v>
      </c>
      <c r="B90" s="163" t="s">
        <v>285</v>
      </c>
      <c r="C90" s="143" t="s">
        <v>10</v>
      </c>
      <c r="D90" s="144" t="s">
        <v>229</v>
      </c>
      <c r="E90" s="145" t="s">
        <v>288</v>
      </c>
      <c r="F90" s="155"/>
      <c r="G90" s="156"/>
      <c r="H90" s="154"/>
    </row>
    <row r="91" s="149" customFormat="true" ht="15" hidden="false" customHeight="true" outlineLevel="0" collapsed="false">
      <c r="A91" s="142"/>
      <c r="B91" s="129"/>
      <c r="C91" s="143"/>
      <c r="D91" s="144"/>
      <c r="E91" s="138" t="s">
        <v>39</v>
      </c>
      <c r="F91" s="150"/>
      <c r="G91" s="151"/>
      <c r="H91" s="148"/>
    </row>
    <row r="92" customFormat="false" ht="27" hidden="false" customHeight="false" outlineLevel="0" collapsed="false">
      <c r="A92" s="142" t="n">
        <v>2411</v>
      </c>
      <c r="B92" s="163" t="s">
        <v>285</v>
      </c>
      <c r="C92" s="143" t="s">
        <v>10</v>
      </c>
      <c r="D92" s="144" t="s">
        <v>10</v>
      </c>
      <c r="E92" s="138" t="s">
        <v>289</v>
      </c>
      <c r="F92" s="155"/>
      <c r="G92" s="156"/>
      <c r="H92" s="154"/>
    </row>
    <row r="93" customFormat="false" ht="27" hidden="false" customHeight="false" outlineLevel="0" collapsed="false">
      <c r="A93" s="142" t="n">
        <v>2412</v>
      </c>
      <c r="B93" s="163" t="s">
        <v>285</v>
      </c>
      <c r="C93" s="143" t="s">
        <v>10</v>
      </c>
      <c r="D93" s="144" t="s">
        <v>218</v>
      </c>
      <c r="E93" s="138" t="s">
        <v>290</v>
      </c>
      <c r="F93" s="155"/>
      <c r="G93" s="156"/>
      <c r="H93" s="154"/>
    </row>
    <row r="94" customFormat="false" ht="27" hidden="false" customHeight="false" outlineLevel="0" collapsed="false">
      <c r="A94" s="142" t="n">
        <v>2420</v>
      </c>
      <c r="B94" s="163" t="s">
        <v>285</v>
      </c>
      <c r="C94" s="143" t="s">
        <v>218</v>
      </c>
      <c r="D94" s="144" t="s">
        <v>229</v>
      </c>
      <c r="E94" s="145" t="s">
        <v>291</v>
      </c>
      <c r="F94" s="155"/>
      <c r="G94" s="156"/>
      <c r="H94" s="154"/>
    </row>
    <row r="95" s="149" customFormat="true" ht="15" hidden="false" customHeight="true" outlineLevel="0" collapsed="false">
      <c r="A95" s="142"/>
      <c r="B95" s="129"/>
      <c r="C95" s="143"/>
      <c r="D95" s="144"/>
      <c r="E95" s="138" t="s">
        <v>39</v>
      </c>
      <c r="F95" s="150"/>
      <c r="G95" s="151"/>
      <c r="H95" s="148"/>
    </row>
    <row r="96" customFormat="false" ht="17.25" hidden="false" customHeight="false" outlineLevel="0" collapsed="false">
      <c r="A96" s="142" t="n">
        <v>2421</v>
      </c>
      <c r="B96" s="163" t="s">
        <v>285</v>
      </c>
      <c r="C96" s="143" t="s">
        <v>218</v>
      </c>
      <c r="D96" s="144" t="s">
        <v>10</v>
      </c>
      <c r="E96" s="138" t="s">
        <v>292</v>
      </c>
      <c r="F96" s="155" t="s">
        <v>293</v>
      </c>
      <c r="G96" s="156" t="s">
        <v>293</v>
      </c>
      <c r="H96" s="154"/>
    </row>
    <row r="97" customFormat="false" ht="17.25" hidden="false" customHeight="false" outlineLevel="0" collapsed="false">
      <c r="A97" s="142" t="n">
        <v>2422</v>
      </c>
      <c r="B97" s="163" t="s">
        <v>285</v>
      </c>
      <c r="C97" s="143" t="s">
        <v>218</v>
      </c>
      <c r="D97" s="144" t="s">
        <v>218</v>
      </c>
      <c r="E97" s="138" t="s">
        <v>294</v>
      </c>
      <c r="F97" s="155"/>
      <c r="G97" s="156"/>
      <c r="H97" s="154"/>
    </row>
    <row r="98" customFormat="false" ht="17.25" hidden="false" customHeight="false" outlineLevel="0" collapsed="false">
      <c r="A98" s="142" t="n">
        <v>2423</v>
      </c>
      <c r="B98" s="163" t="s">
        <v>285</v>
      </c>
      <c r="C98" s="143" t="s">
        <v>218</v>
      </c>
      <c r="D98" s="144" t="s">
        <v>219</v>
      </c>
      <c r="E98" s="138" t="s">
        <v>295</v>
      </c>
      <c r="F98" s="155"/>
      <c r="G98" s="156"/>
      <c r="H98" s="154"/>
    </row>
    <row r="99" customFormat="false" ht="17.25" hidden="false" customHeight="false" outlineLevel="0" collapsed="false">
      <c r="A99" s="142" t="n">
        <v>2424</v>
      </c>
      <c r="B99" s="163" t="s">
        <v>285</v>
      </c>
      <c r="C99" s="143" t="s">
        <v>218</v>
      </c>
      <c r="D99" s="144" t="s">
        <v>220</v>
      </c>
      <c r="E99" s="138" t="s">
        <v>296</v>
      </c>
      <c r="F99" s="155" t="s">
        <v>297</v>
      </c>
      <c r="G99" s="156" t="s">
        <v>297</v>
      </c>
      <c r="H99" s="154"/>
    </row>
    <row r="100" customFormat="false" ht="17.25" hidden="false" customHeight="false" outlineLevel="0" collapsed="false">
      <c r="A100" s="142" t="n">
        <v>2430</v>
      </c>
      <c r="B100" s="163" t="s">
        <v>285</v>
      </c>
      <c r="C100" s="143" t="s">
        <v>219</v>
      </c>
      <c r="D100" s="144" t="s">
        <v>229</v>
      </c>
      <c r="E100" s="145" t="s">
        <v>298</v>
      </c>
      <c r="F100" s="155"/>
      <c r="G100" s="156"/>
      <c r="H100" s="154"/>
    </row>
    <row r="101" s="149" customFormat="true" ht="15" hidden="false" customHeight="true" outlineLevel="0" collapsed="false">
      <c r="A101" s="142"/>
      <c r="B101" s="129"/>
      <c r="C101" s="143"/>
      <c r="D101" s="144"/>
      <c r="E101" s="138" t="s">
        <v>39</v>
      </c>
      <c r="F101" s="150"/>
      <c r="G101" s="151"/>
      <c r="H101" s="148"/>
    </row>
    <row r="102" customFormat="false" ht="17.25" hidden="false" customHeight="false" outlineLevel="0" collapsed="false">
      <c r="A102" s="142" t="n">
        <v>2431</v>
      </c>
      <c r="B102" s="163" t="s">
        <v>285</v>
      </c>
      <c r="C102" s="143" t="s">
        <v>219</v>
      </c>
      <c r="D102" s="144" t="s">
        <v>10</v>
      </c>
      <c r="E102" s="138" t="s">
        <v>299</v>
      </c>
      <c r="F102" s="155"/>
      <c r="G102" s="156"/>
      <c r="H102" s="154"/>
    </row>
    <row r="103" customFormat="false" ht="17.25" hidden="false" customHeight="false" outlineLevel="0" collapsed="false">
      <c r="A103" s="142" t="n">
        <v>2432</v>
      </c>
      <c r="B103" s="163" t="s">
        <v>285</v>
      </c>
      <c r="C103" s="143" t="s">
        <v>219</v>
      </c>
      <c r="D103" s="144" t="s">
        <v>218</v>
      </c>
      <c r="E103" s="138" t="s">
        <v>300</v>
      </c>
      <c r="F103" s="155"/>
      <c r="G103" s="156"/>
      <c r="H103" s="154"/>
    </row>
    <row r="104" customFormat="false" ht="17.25" hidden="false" customHeight="false" outlineLevel="0" collapsed="false">
      <c r="A104" s="142" t="n">
        <v>2433</v>
      </c>
      <c r="B104" s="163" t="s">
        <v>285</v>
      </c>
      <c r="C104" s="143" t="s">
        <v>219</v>
      </c>
      <c r="D104" s="144" t="s">
        <v>219</v>
      </c>
      <c r="E104" s="138" t="s">
        <v>301</v>
      </c>
      <c r="F104" s="155"/>
      <c r="G104" s="156"/>
      <c r="H104" s="154"/>
    </row>
    <row r="105" customFormat="false" ht="17.25" hidden="false" customHeight="false" outlineLevel="0" collapsed="false">
      <c r="A105" s="142" t="n">
        <v>2434</v>
      </c>
      <c r="B105" s="163" t="s">
        <v>285</v>
      </c>
      <c r="C105" s="143" t="s">
        <v>219</v>
      </c>
      <c r="D105" s="144" t="s">
        <v>220</v>
      </c>
      <c r="E105" s="138" t="s">
        <v>302</v>
      </c>
      <c r="F105" s="155"/>
      <c r="G105" s="156"/>
      <c r="H105" s="154"/>
    </row>
    <row r="106" customFormat="false" ht="17.25" hidden="false" customHeight="false" outlineLevel="0" collapsed="false">
      <c r="A106" s="142" t="n">
        <v>2435</v>
      </c>
      <c r="B106" s="163" t="s">
        <v>285</v>
      </c>
      <c r="C106" s="143" t="s">
        <v>219</v>
      </c>
      <c r="D106" s="144" t="s">
        <v>221</v>
      </c>
      <c r="E106" s="138" t="s">
        <v>303</v>
      </c>
      <c r="F106" s="155"/>
      <c r="G106" s="156"/>
      <c r="H106" s="154"/>
    </row>
    <row r="107" customFormat="false" ht="17.25" hidden="false" customHeight="false" outlineLevel="0" collapsed="false">
      <c r="A107" s="142" t="n">
        <v>2436</v>
      </c>
      <c r="B107" s="163" t="s">
        <v>285</v>
      </c>
      <c r="C107" s="143" t="s">
        <v>219</v>
      </c>
      <c r="D107" s="144" t="s">
        <v>222</v>
      </c>
      <c r="E107" s="138" t="s">
        <v>304</v>
      </c>
      <c r="F107" s="155"/>
      <c r="G107" s="156"/>
      <c r="H107" s="154"/>
    </row>
    <row r="108" customFormat="false" ht="27" hidden="false" customHeight="false" outlineLevel="0" collapsed="false">
      <c r="A108" s="142" t="n">
        <v>2440</v>
      </c>
      <c r="B108" s="163" t="s">
        <v>285</v>
      </c>
      <c r="C108" s="143" t="s">
        <v>220</v>
      </c>
      <c r="D108" s="144" t="s">
        <v>229</v>
      </c>
      <c r="E108" s="145" t="s">
        <v>305</v>
      </c>
      <c r="F108" s="155"/>
      <c r="G108" s="156"/>
      <c r="H108" s="154"/>
    </row>
    <row r="109" s="149" customFormat="true" ht="15" hidden="false" customHeight="true" outlineLevel="0" collapsed="false">
      <c r="A109" s="142"/>
      <c r="B109" s="129"/>
      <c r="C109" s="143"/>
      <c r="D109" s="144"/>
      <c r="E109" s="138" t="s">
        <v>39</v>
      </c>
      <c r="F109" s="150"/>
      <c r="G109" s="151"/>
      <c r="H109" s="148"/>
    </row>
    <row r="110" customFormat="false" ht="27" hidden="false" customHeight="false" outlineLevel="0" collapsed="false">
      <c r="A110" s="142" t="n">
        <v>2441</v>
      </c>
      <c r="B110" s="163" t="s">
        <v>285</v>
      </c>
      <c r="C110" s="143" t="s">
        <v>220</v>
      </c>
      <c r="D110" s="144" t="s">
        <v>10</v>
      </c>
      <c r="E110" s="138" t="s">
        <v>306</v>
      </c>
      <c r="F110" s="155"/>
      <c r="G110" s="156"/>
      <c r="H110" s="154"/>
    </row>
    <row r="111" customFormat="false" ht="17.25" hidden="false" customHeight="false" outlineLevel="0" collapsed="false">
      <c r="A111" s="142" t="n">
        <v>2442</v>
      </c>
      <c r="B111" s="163" t="s">
        <v>285</v>
      </c>
      <c r="C111" s="143" t="s">
        <v>220</v>
      </c>
      <c r="D111" s="144" t="s">
        <v>218</v>
      </c>
      <c r="E111" s="138" t="s">
        <v>307</v>
      </c>
      <c r="F111" s="155"/>
      <c r="G111" s="156"/>
      <c r="H111" s="154"/>
    </row>
    <row r="112" customFormat="false" ht="17.25" hidden="false" customHeight="false" outlineLevel="0" collapsed="false">
      <c r="A112" s="142" t="n">
        <v>2443</v>
      </c>
      <c r="B112" s="163" t="s">
        <v>285</v>
      </c>
      <c r="C112" s="143" t="s">
        <v>220</v>
      </c>
      <c r="D112" s="144" t="s">
        <v>219</v>
      </c>
      <c r="E112" s="138" t="s">
        <v>308</v>
      </c>
      <c r="F112" s="155"/>
      <c r="G112" s="156"/>
      <c r="H112" s="154"/>
    </row>
    <row r="113" customFormat="false" ht="17.25" hidden="false" customHeight="false" outlineLevel="0" collapsed="false">
      <c r="A113" s="142" t="n">
        <v>2450</v>
      </c>
      <c r="B113" s="163" t="s">
        <v>285</v>
      </c>
      <c r="C113" s="143" t="s">
        <v>221</v>
      </c>
      <c r="D113" s="144" t="s">
        <v>229</v>
      </c>
      <c r="E113" s="145" t="s">
        <v>309</v>
      </c>
      <c r="F113" s="155" t="s">
        <v>310</v>
      </c>
      <c r="G113" s="156" t="s">
        <v>310</v>
      </c>
      <c r="H113" s="154"/>
    </row>
    <row r="114" s="149" customFormat="true" ht="15" hidden="false" customHeight="true" outlineLevel="0" collapsed="false">
      <c r="A114" s="142"/>
      <c r="B114" s="129"/>
      <c r="C114" s="143"/>
      <c r="D114" s="144"/>
      <c r="E114" s="138" t="s">
        <v>39</v>
      </c>
      <c r="F114" s="150"/>
      <c r="G114" s="151"/>
      <c r="H114" s="148"/>
    </row>
    <row r="115" customFormat="false" ht="17.25" hidden="false" customHeight="false" outlineLevel="0" collapsed="false">
      <c r="A115" s="142" t="n">
        <v>2451</v>
      </c>
      <c r="B115" s="163" t="s">
        <v>285</v>
      </c>
      <c r="C115" s="143" t="s">
        <v>221</v>
      </c>
      <c r="D115" s="144" t="s">
        <v>10</v>
      </c>
      <c r="E115" s="138" t="s">
        <v>311</v>
      </c>
      <c r="F115" s="155" t="s">
        <v>310</v>
      </c>
      <c r="G115" s="156" t="s">
        <v>310</v>
      </c>
      <c r="H115" s="154"/>
    </row>
    <row r="116" customFormat="false" ht="17.25" hidden="false" customHeight="false" outlineLevel="0" collapsed="false">
      <c r="A116" s="142" t="n">
        <v>2452</v>
      </c>
      <c r="B116" s="163" t="s">
        <v>285</v>
      </c>
      <c r="C116" s="143" t="s">
        <v>221</v>
      </c>
      <c r="D116" s="144" t="s">
        <v>218</v>
      </c>
      <c r="E116" s="138" t="s">
        <v>312</v>
      </c>
      <c r="F116" s="155"/>
      <c r="G116" s="156"/>
      <c r="H116" s="154"/>
    </row>
    <row r="117" customFormat="false" ht="17.25" hidden="false" customHeight="false" outlineLevel="0" collapsed="false">
      <c r="A117" s="142" t="n">
        <v>2453</v>
      </c>
      <c r="B117" s="163" t="s">
        <v>285</v>
      </c>
      <c r="C117" s="143" t="s">
        <v>221</v>
      </c>
      <c r="D117" s="144" t="s">
        <v>219</v>
      </c>
      <c r="E117" s="138" t="s">
        <v>313</v>
      </c>
      <c r="F117" s="155"/>
      <c r="G117" s="156"/>
      <c r="H117" s="154"/>
    </row>
    <row r="118" customFormat="false" ht="17.25" hidden="false" customHeight="false" outlineLevel="0" collapsed="false">
      <c r="A118" s="142" t="n">
        <v>2454</v>
      </c>
      <c r="B118" s="163" t="s">
        <v>285</v>
      </c>
      <c r="C118" s="143" t="s">
        <v>221</v>
      </c>
      <c r="D118" s="144" t="s">
        <v>220</v>
      </c>
      <c r="E118" s="138" t="s">
        <v>314</v>
      </c>
      <c r="F118" s="155"/>
      <c r="G118" s="156"/>
      <c r="H118" s="154"/>
    </row>
    <row r="119" customFormat="false" ht="17.25" hidden="false" customHeight="false" outlineLevel="0" collapsed="false">
      <c r="A119" s="142" t="n">
        <v>2455</v>
      </c>
      <c r="B119" s="163" t="s">
        <v>285</v>
      </c>
      <c r="C119" s="143" t="s">
        <v>221</v>
      </c>
      <c r="D119" s="144" t="s">
        <v>221</v>
      </c>
      <c r="E119" s="138" t="s">
        <v>315</v>
      </c>
      <c r="F119" s="155"/>
      <c r="G119" s="156"/>
      <c r="H119" s="154"/>
    </row>
    <row r="120" customFormat="false" ht="17.25" hidden="false" customHeight="false" outlineLevel="0" collapsed="false">
      <c r="A120" s="142" t="n">
        <v>2460</v>
      </c>
      <c r="B120" s="163" t="s">
        <v>285</v>
      </c>
      <c r="C120" s="143" t="s">
        <v>222</v>
      </c>
      <c r="D120" s="144" t="s">
        <v>229</v>
      </c>
      <c r="E120" s="145" t="s">
        <v>316</v>
      </c>
      <c r="F120" s="155"/>
      <c r="G120" s="156"/>
      <c r="H120" s="154"/>
    </row>
    <row r="121" s="149" customFormat="true" ht="15" hidden="false" customHeight="true" outlineLevel="0" collapsed="false">
      <c r="A121" s="142"/>
      <c r="B121" s="129"/>
      <c r="C121" s="143"/>
      <c r="D121" s="144"/>
      <c r="E121" s="138" t="s">
        <v>39</v>
      </c>
      <c r="F121" s="150"/>
      <c r="G121" s="151"/>
      <c r="H121" s="148"/>
    </row>
    <row r="122" customFormat="false" ht="17.25" hidden="false" customHeight="false" outlineLevel="0" collapsed="false">
      <c r="A122" s="142" t="n">
        <v>2461</v>
      </c>
      <c r="B122" s="163" t="s">
        <v>285</v>
      </c>
      <c r="C122" s="143" t="s">
        <v>222</v>
      </c>
      <c r="D122" s="144" t="s">
        <v>10</v>
      </c>
      <c r="E122" s="138" t="s">
        <v>317</v>
      </c>
      <c r="F122" s="155"/>
      <c r="G122" s="156"/>
      <c r="H122" s="154"/>
    </row>
    <row r="123" customFormat="false" ht="17.25" hidden="false" customHeight="false" outlineLevel="0" collapsed="false">
      <c r="A123" s="142" t="n">
        <v>2470</v>
      </c>
      <c r="B123" s="163" t="s">
        <v>285</v>
      </c>
      <c r="C123" s="143" t="s">
        <v>223</v>
      </c>
      <c r="D123" s="144" t="s">
        <v>229</v>
      </c>
      <c r="E123" s="145" t="s">
        <v>318</v>
      </c>
      <c r="F123" s="155"/>
      <c r="G123" s="156"/>
      <c r="H123" s="154"/>
    </row>
    <row r="124" s="149" customFormat="true" ht="15" hidden="false" customHeight="true" outlineLevel="0" collapsed="false">
      <c r="A124" s="142"/>
      <c r="B124" s="129"/>
      <c r="C124" s="143"/>
      <c r="D124" s="144"/>
      <c r="E124" s="138" t="s">
        <v>39</v>
      </c>
      <c r="F124" s="150"/>
      <c r="G124" s="151"/>
      <c r="H124" s="148"/>
    </row>
    <row r="125" customFormat="false" ht="27" hidden="false" customHeight="false" outlineLevel="0" collapsed="false">
      <c r="A125" s="142" t="n">
        <v>2471</v>
      </c>
      <c r="B125" s="163" t="s">
        <v>285</v>
      </c>
      <c r="C125" s="143" t="s">
        <v>223</v>
      </c>
      <c r="D125" s="144" t="s">
        <v>10</v>
      </c>
      <c r="E125" s="138" t="s">
        <v>319</v>
      </c>
      <c r="F125" s="155"/>
      <c r="G125" s="156"/>
      <c r="H125" s="154"/>
    </row>
    <row r="126" customFormat="false" ht="17.25" hidden="false" customHeight="false" outlineLevel="0" collapsed="false">
      <c r="A126" s="142" t="n">
        <v>2472</v>
      </c>
      <c r="B126" s="163" t="s">
        <v>285</v>
      </c>
      <c r="C126" s="143" t="s">
        <v>223</v>
      </c>
      <c r="D126" s="144" t="s">
        <v>218</v>
      </c>
      <c r="E126" s="138" t="s">
        <v>320</v>
      </c>
      <c r="F126" s="155"/>
      <c r="G126" s="156"/>
      <c r="H126" s="154"/>
    </row>
    <row r="127" customFormat="false" ht="17.25" hidden="false" customHeight="false" outlineLevel="0" collapsed="false">
      <c r="A127" s="142" t="n">
        <v>2473</v>
      </c>
      <c r="B127" s="163" t="s">
        <v>285</v>
      </c>
      <c r="C127" s="143" t="s">
        <v>223</v>
      </c>
      <c r="D127" s="144" t="s">
        <v>219</v>
      </c>
      <c r="E127" s="138" t="s">
        <v>321</v>
      </c>
      <c r="F127" s="155"/>
      <c r="G127" s="156"/>
      <c r="H127" s="154"/>
    </row>
    <row r="128" customFormat="false" ht="17.25" hidden="false" customHeight="false" outlineLevel="0" collapsed="false">
      <c r="A128" s="142" t="n">
        <v>2474</v>
      </c>
      <c r="B128" s="163" t="s">
        <v>285</v>
      </c>
      <c r="C128" s="143" t="s">
        <v>223</v>
      </c>
      <c r="D128" s="144" t="s">
        <v>220</v>
      </c>
      <c r="E128" s="138" t="s">
        <v>322</v>
      </c>
      <c r="F128" s="155"/>
      <c r="G128" s="156"/>
      <c r="H128" s="154"/>
    </row>
    <row r="129" customFormat="false" ht="27" hidden="false" customHeight="false" outlineLevel="0" collapsed="false">
      <c r="A129" s="142" t="n">
        <v>2480</v>
      </c>
      <c r="B129" s="163" t="s">
        <v>285</v>
      </c>
      <c r="C129" s="143" t="s">
        <v>224</v>
      </c>
      <c r="D129" s="144" t="s">
        <v>229</v>
      </c>
      <c r="E129" s="145" t="s">
        <v>323</v>
      </c>
      <c r="F129" s="155"/>
      <c r="G129" s="156"/>
      <c r="H129" s="154"/>
    </row>
    <row r="130" s="149" customFormat="true" ht="15" hidden="false" customHeight="true" outlineLevel="0" collapsed="false">
      <c r="A130" s="142"/>
      <c r="B130" s="129"/>
      <c r="C130" s="143"/>
      <c r="D130" s="144"/>
      <c r="E130" s="138" t="s">
        <v>39</v>
      </c>
      <c r="F130" s="150"/>
      <c r="G130" s="151"/>
      <c r="H130" s="148"/>
    </row>
    <row r="131" customFormat="false" ht="40.5" hidden="false" customHeight="false" outlineLevel="0" collapsed="false">
      <c r="A131" s="142" t="n">
        <v>2481</v>
      </c>
      <c r="B131" s="163" t="s">
        <v>285</v>
      </c>
      <c r="C131" s="143" t="s">
        <v>224</v>
      </c>
      <c r="D131" s="144" t="s">
        <v>10</v>
      </c>
      <c r="E131" s="138" t="s">
        <v>324</v>
      </c>
      <c r="F131" s="155"/>
      <c r="G131" s="156"/>
      <c r="H131" s="154"/>
    </row>
    <row r="132" customFormat="false" ht="40.5" hidden="false" customHeight="false" outlineLevel="0" collapsed="false">
      <c r="A132" s="142" t="n">
        <v>2482</v>
      </c>
      <c r="B132" s="163" t="s">
        <v>285</v>
      </c>
      <c r="C132" s="143" t="s">
        <v>224</v>
      </c>
      <c r="D132" s="144" t="s">
        <v>218</v>
      </c>
      <c r="E132" s="138" t="s">
        <v>325</v>
      </c>
      <c r="F132" s="155"/>
      <c r="G132" s="156"/>
      <c r="H132" s="154"/>
    </row>
    <row r="133" customFormat="false" ht="27" hidden="false" customHeight="false" outlineLevel="0" collapsed="false">
      <c r="A133" s="142" t="n">
        <v>2483</v>
      </c>
      <c r="B133" s="163" t="s">
        <v>285</v>
      </c>
      <c r="C133" s="143" t="s">
        <v>224</v>
      </c>
      <c r="D133" s="144" t="s">
        <v>219</v>
      </c>
      <c r="E133" s="138" t="s">
        <v>326</v>
      </c>
      <c r="F133" s="155"/>
      <c r="G133" s="156"/>
      <c r="H133" s="154"/>
    </row>
    <row r="134" customFormat="false" ht="40.5" hidden="false" customHeight="false" outlineLevel="0" collapsed="false">
      <c r="A134" s="142" t="n">
        <v>2484</v>
      </c>
      <c r="B134" s="163" t="s">
        <v>285</v>
      </c>
      <c r="C134" s="143" t="s">
        <v>224</v>
      </c>
      <c r="D134" s="144" t="s">
        <v>220</v>
      </c>
      <c r="E134" s="138" t="s">
        <v>327</v>
      </c>
      <c r="F134" s="155"/>
      <c r="G134" s="156"/>
      <c r="H134" s="154"/>
    </row>
    <row r="135" customFormat="false" ht="27" hidden="false" customHeight="false" outlineLevel="0" collapsed="false">
      <c r="A135" s="142" t="n">
        <v>2485</v>
      </c>
      <c r="B135" s="163" t="s">
        <v>285</v>
      </c>
      <c r="C135" s="143" t="s">
        <v>224</v>
      </c>
      <c r="D135" s="144" t="s">
        <v>221</v>
      </c>
      <c r="E135" s="138" t="s">
        <v>328</v>
      </c>
      <c r="F135" s="155"/>
      <c r="G135" s="156"/>
      <c r="H135" s="154"/>
    </row>
    <row r="136" customFormat="false" ht="27" hidden="false" customHeight="false" outlineLevel="0" collapsed="false">
      <c r="A136" s="142" t="n">
        <v>2486</v>
      </c>
      <c r="B136" s="163" t="s">
        <v>285</v>
      </c>
      <c r="C136" s="143" t="s">
        <v>224</v>
      </c>
      <c r="D136" s="144" t="s">
        <v>222</v>
      </c>
      <c r="E136" s="138" t="s">
        <v>329</v>
      </c>
      <c r="F136" s="155"/>
      <c r="G136" s="156"/>
      <c r="H136" s="154"/>
    </row>
    <row r="137" customFormat="false" ht="27" hidden="false" customHeight="false" outlineLevel="0" collapsed="false">
      <c r="A137" s="142" t="n">
        <v>2487</v>
      </c>
      <c r="B137" s="163" t="s">
        <v>285</v>
      </c>
      <c r="C137" s="143" t="s">
        <v>224</v>
      </c>
      <c r="D137" s="144" t="s">
        <v>223</v>
      </c>
      <c r="E137" s="138" t="s">
        <v>330</v>
      </c>
      <c r="F137" s="155"/>
      <c r="G137" s="156"/>
      <c r="H137" s="154"/>
    </row>
    <row r="138" customFormat="false" ht="27" hidden="false" customHeight="false" outlineLevel="0" collapsed="false">
      <c r="A138" s="142" t="n">
        <v>2490</v>
      </c>
      <c r="B138" s="163" t="s">
        <v>285</v>
      </c>
      <c r="C138" s="143" t="s">
        <v>331</v>
      </c>
      <c r="D138" s="144" t="s">
        <v>229</v>
      </c>
      <c r="E138" s="145" t="s">
        <v>332</v>
      </c>
      <c r="F138" s="155"/>
      <c r="G138" s="156"/>
      <c r="H138" s="154"/>
    </row>
    <row r="139" s="149" customFormat="true" ht="15" hidden="false" customHeight="true" outlineLevel="0" collapsed="false">
      <c r="A139" s="142"/>
      <c r="B139" s="129"/>
      <c r="C139" s="143"/>
      <c r="D139" s="144"/>
      <c r="E139" s="138" t="s">
        <v>39</v>
      </c>
      <c r="F139" s="150"/>
      <c r="G139" s="151"/>
      <c r="H139" s="148"/>
    </row>
    <row r="140" customFormat="false" ht="27" hidden="false" customHeight="false" outlineLevel="0" collapsed="false">
      <c r="A140" s="142" t="n">
        <v>2491</v>
      </c>
      <c r="B140" s="163" t="s">
        <v>285</v>
      </c>
      <c r="C140" s="143" t="s">
        <v>331</v>
      </c>
      <c r="D140" s="144" t="s">
        <v>10</v>
      </c>
      <c r="E140" s="138" t="s">
        <v>332</v>
      </c>
      <c r="F140" s="155"/>
      <c r="G140" s="156"/>
      <c r="H140" s="154"/>
    </row>
    <row r="141" s="136" customFormat="true" ht="60" hidden="false" customHeight="false" outlineLevel="0" collapsed="false">
      <c r="A141" s="159" t="n">
        <v>2500</v>
      </c>
      <c r="B141" s="163" t="s">
        <v>333</v>
      </c>
      <c r="C141" s="143" t="s">
        <v>229</v>
      </c>
      <c r="D141" s="144" t="s">
        <v>229</v>
      </c>
      <c r="E141" s="164" t="s">
        <v>334</v>
      </c>
      <c r="F141" s="165" t="s">
        <v>335</v>
      </c>
      <c r="G141" s="166" t="s">
        <v>335</v>
      </c>
      <c r="H141" s="162"/>
    </row>
    <row r="142" customFormat="false" ht="13.5" hidden="false" customHeight="true" outlineLevel="0" collapsed="false">
      <c r="A142" s="137"/>
      <c r="B142" s="129"/>
      <c r="C142" s="130"/>
      <c r="D142" s="131"/>
      <c r="E142" s="138" t="s">
        <v>7</v>
      </c>
      <c r="F142" s="139"/>
      <c r="G142" s="140"/>
      <c r="H142" s="141"/>
    </row>
    <row r="143" customFormat="false" ht="17.25" hidden="false" customHeight="false" outlineLevel="0" collapsed="false">
      <c r="A143" s="142" t="n">
        <v>2510</v>
      </c>
      <c r="B143" s="163" t="s">
        <v>333</v>
      </c>
      <c r="C143" s="143" t="s">
        <v>10</v>
      </c>
      <c r="D143" s="144" t="s">
        <v>229</v>
      </c>
      <c r="E143" s="145" t="s">
        <v>336</v>
      </c>
      <c r="F143" s="152" t="s">
        <v>335</v>
      </c>
      <c r="G143" s="153" t="s">
        <v>335</v>
      </c>
      <c r="H143" s="154"/>
    </row>
    <row r="144" s="149" customFormat="true" ht="15" hidden="false" customHeight="true" outlineLevel="0" collapsed="false">
      <c r="A144" s="142"/>
      <c r="B144" s="129"/>
      <c r="C144" s="143"/>
      <c r="D144" s="144"/>
      <c r="E144" s="138" t="s">
        <v>39</v>
      </c>
      <c r="F144" s="150"/>
      <c r="G144" s="151"/>
      <c r="H144" s="148"/>
    </row>
    <row r="145" customFormat="false" ht="17.25" hidden="false" customHeight="false" outlineLevel="0" collapsed="false">
      <c r="A145" s="142" t="n">
        <v>2511</v>
      </c>
      <c r="B145" s="163" t="s">
        <v>333</v>
      </c>
      <c r="C145" s="143" t="s">
        <v>10</v>
      </c>
      <c r="D145" s="144" t="s">
        <v>10</v>
      </c>
      <c r="E145" s="138" t="s">
        <v>336</v>
      </c>
      <c r="F145" s="152" t="s">
        <v>335</v>
      </c>
      <c r="G145" s="153" t="s">
        <v>335</v>
      </c>
      <c r="H145" s="154"/>
    </row>
    <row r="146" customFormat="false" ht="17.25" hidden="false" customHeight="false" outlineLevel="0" collapsed="false">
      <c r="A146" s="142" t="n">
        <v>2520</v>
      </c>
      <c r="B146" s="163" t="s">
        <v>333</v>
      </c>
      <c r="C146" s="143" t="s">
        <v>218</v>
      </c>
      <c r="D146" s="144" t="s">
        <v>229</v>
      </c>
      <c r="E146" s="145" t="s">
        <v>337</v>
      </c>
      <c r="F146" s="155"/>
      <c r="G146" s="156"/>
      <c r="H146" s="154"/>
    </row>
    <row r="147" s="149" customFormat="true" ht="15" hidden="false" customHeight="true" outlineLevel="0" collapsed="false">
      <c r="A147" s="142"/>
      <c r="B147" s="129"/>
      <c r="C147" s="143"/>
      <c r="D147" s="144"/>
      <c r="E147" s="138" t="s">
        <v>39</v>
      </c>
      <c r="F147" s="150"/>
      <c r="G147" s="151"/>
      <c r="H147" s="148"/>
    </row>
    <row r="148" customFormat="false" ht="17.25" hidden="false" customHeight="false" outlineLevel="0" collapsed="false">
      <c r="A148" s="142" t="n">
        <v>2521</v>
      </c>
      <c r="B148" s="163" t="s">
        <v>333</v>
      </c>
      <c r="C148" s="143" t="s">
        <v>218</v>
      </c>
      <c r="D148" s="144" t="s">
        <v>10</v>
      </c>
      <c r="E148" s="138" t="s">
        <v>338</v>
      </c>
      <c r="F148" s="155"/>
      <c r="G148" s="156"/>
      <c r="H148" s="154"/>
    </row>
    <row r="149" customFormat="false" ht="17.25" hidden="false" customHeight="false" outlineLevel="0" collapsed="false">
      <c r="A149" s="142" t="n">
        <v>2530</v>
      </c>
      <c r="B149" s="163" t="s">
        <v>333</v>
      </c>
      <c r="C149" s="143" t="s">
        <v>219</v>
      </c>
      <c r="D149" s="144" t="s">
        <v>229</v>
      </c>
      <c r="E149" s="145" t="s">
        <v>339</v>
      </c>
      <c r="F149" s="155"/>
      <c r="G149" s="156"/>
      <c r="H149" s="154"/>
    </row>
    <row r="150" s="149" customFormat="true" ht="15" hidden="false" customHeight="true" outlineLevel="0" collapsed="false">
      <c r="A150" s="142"/>
      <c r="B150" s="129"/>
      <c r="C150" s="143"/>
      <c r="D150" s="144"/>
      <c r="E150" s="138" t="s">
        <v>39</v>
      </c>
      <c r="F150" s="150"/>
      <c r="G150" s="151"/>
      <c r="H150" s="148"/>
    </row>
    <row r="151" customFormat="false" ht="17.25" hidden="false" customHeight="false" outlineLevel="0" collapsed="false">
      <c r="A151" s="142" t="n">
        <v>2531</v>
      </c>
      <c r="B151" s="163" t="s">
        <v>333</v>
      </c>
      <c r="C151" s="143" t="s">
        <v>219</v>
      </c>
      <c r="D151" s="144" t="s">
        <v>10</v>
      </c>
      <c r="E151" s="138" t="s">
        <v>339</v>
      </c>
      <c r="F151" s="155"/>
      <c r="G151" s="156"/>
      <c r="H151" s="154"/>
    </row>
    <row r="152" customFormat="false" ht="17.25" hidden="false" customHeight="false" outlineLevel="0" collapsed="false">
      <c r="A152" s="142" t="n">
        <v>2540</v>
      </c>
      <c r="B152" s="163" t="s">
        <v>333</v>
      </c>
      <c r="C152" s="143" t="s">
        <v>220</v>
      </c>
      <c r="D152" s="144" t="s">
        <v>229</v>
      </c>
      <c r="E152" s="145" t="s">
        <v>340</v>
      </c>
      <c r="F152" s="155"/>
      <c r="G152" s="156"/>
      <c r="H152" s="154"/>
    </row>
    <row r="153" s="149" customFormat="true" ht="15" hidden="false" customHeight="true" outlineLevel="0" collapsed="false">
      <c r="A153" s="142"/>
      <c r="B153" s="129"/>
      <c r="C153" s="143"/>
      <c r="D153" s="144"/>
      <c r="E153" s="138" t="s">
        <v>39</v>
      </c>
      <c r="F153" s="150"/>
      <c r="G153" s="151"/>
      <c r="H153" s="148"/>
    </row>
    <row r="154" customFormat="false" ht="17.25" hidden="false" customHeight="false" outlineLevel="0" collapsed="false">
      <c r="A154" s="142" t="n">
        <v>2541</v>
      </c>
      <c r="B154" s="163" t="s">
        <v>333</v>
      </c>
      <c r="C154" s="143" t="s">
        <v>220</v>
      </c>
      <c r="D154" s="144" t="s">
        <v>10</v>
      </c>
      <c r="E154" s="138" t="s">
        <v>340</v>
      </c>
      <c r="F154" s="155"/>
      <c r="G154" s="156"/>
      <c r="H154" s="154"/>
    </row>
    <row r="155" customFormat="false" ht="27" hidden="false" customHeight="false" outlineLevel="0" collapsed="false">
      <c r="A155" s="142" t="n">
        <v>2550</v>
      </c>
      <c r="B155" s="163" t="s">
        <v>333</v>
      </c>
      <c r="C155" s="143" t="s">
        <v>221</v>
      </c>
      <c r="D155" s="144" t="s">
        <v>229</v>
      </c>
      <c r="E155" s="145" t="s">
        <v>341</v>
      </c>
      <c r="F155" s="155"/>
      <c r="G155" s="156"/>
      <c r="H155" s="154"/>
    </row>
    <row r="156" s="149" customFormat="true" ht="15" hidden="false" customHeight="true" outlineLevel="0" collapsed="false">
      <c r="A156" s="142"/>
      <c r="B156" s="129"/>
      <c r="C156" s="143"/>
      <c r="D156" s="144"/>
      <c r="E156" s="138" t="s">
        <v>39</v>
      </c>
      <c r="F156" s="150"/>
      <c r="G156" s="151"/>
      <c r="H156" s="148"/>
    </row>
    <row r="157" customFormat="false" ht="27" hidden="false" customHeight="false" outlineLevel="0" collapsed="false">
      <c r="A157" s="142" t="n">
        <v>2551</v>
      </c>
      <c r="B157" s="163" t="s">
        <v>333</v>
      </c>
      <c r="C157" s="143" t="s">
        <v>221</v>
      </c>
      <c r="D157" s="144" t="s">
        <v>10</v>
      </c>
      <c r="E157" s="138" t="s">
        <v>341</v>
      </c>
      <c r="F157" s="155"/>
      <c r="G157" s="156"/>
      <c r="H157" s="154"/>
    </row>
    <row r="158" customFormat="false" ht="27" hidden="false" customHeight="false" outlineLevel="0" collapsed="false">
      <c r="A158" s="142" t="n">
        <v>2560</v>
      </c>
      <c r="B158" s="163" t="s">
        <v>333</v>
      </c>
      <c r="C158" s="143" t="s">
        <v>222</v>
      </c>
      <c r="D158" s="144" t="s">
        <v>229</v>
      </c>
      <c r="E158" s="145" t="s">
        <v>342</v>
      </c>
      <c r="F158" s="155"/>
      <c r="G158" s="156"/>
      <c r="H158" s="154"/>
    </row>
    <row r="159" s="149" customFormat="true" ht="15" hidden="false" customHeight="true" outlineLevel="0" collapsed="false">
      <c r="A159" s="142"/>
      <c r="B159" s="129"/>
      <c r="C159" s="143"/>
      <c r="D159" s="144"/>
      <c r="E159" s="138" t="s">
        <v>39</v>
      </c>
      <c r="F159" s="150"/>
      <c r="G159" s="151"/>
      <c r="H159" s="148"/>
    </row>
    <row r="160" customFormat="false" ht="27" hidden="false" customHeight="false" outlineLevel="0" collapsed="false">
      <c r="A160" s="142" t="n">
        <v>2561</v>
      </c>
      <c r="B160" s="163" t="s">
        <v>333</v>
      </c>
      <c r="C160" s="143" t="s">
        <v>222</v>
      </c>
      <c r="D160" s="144" t="s">
        <v>10</v>
      </c>
      <c r="E160" s="138" t="s">
        <v>342</v>
      </c>
      <c r="F160" s="155"/>
      <c r="G160" s="156"/>
      <c r="H160" s="154"/>
    </row>
    <row r="161" s="136" customFormat="true" ht="60" hidden="false" customHeight="false" outlineLevel="0" collapsed="false">
      <c r="A161" s="159" t="n">
        <v>2600</v>
      </c>
      <c r="B161" s="163" t="s">
        <v>343</v>
      </c>
      <c r="C161" s="143" t="s">
        <v>229</v>
      </c>
      <c r="D161" s="144" t="s">
        <v>229</v>
      </c>
      <c r="E161" s="164" t="s">
        <v>344</v>
      </c>
      <c r="F161" s="160" t="s">
        <v>297</v>
      </c>
      <c r="G161" s="161" t="s">
        <v>297</v>
      </c>
      <c r="H161" s="162"/>
    </row>
    <row r="162" customFormat="false" ht="13.5" hidden="false" customHeight="true" outlineLevel="0" collapsed="false">
      <c r="A162" s="137"/>
      <c r="B162" s="129"/>
      <c r="C162" s="130"/>
      <c r="D162" s="131"/>
      <c r="E162" s="138" t="s">
        <v>7</v>
      </c>
      <c r="F162" s="139"/>
      <c r="G162" s="140"/>
      <c r="H162" s="141"/>
    </row>
    <row r="163" customFormat="false" ht="17.25" hidden="false" customHeight="false" outlineLevel="0" collapsed="false">
      <c r="A163" s="142" t="n">
        <v>2610</v>
      </c>
      <c r="B163" s="163" t="s">
        <v>343</v>
      </c>
      <c r="C163" s="143" t="s">
        <v>10</v>
      </c>
      <c r="D163" s="144" t="s">
        <v>229</v>
      </c>
      <c r="E163" s="145" t="s">
        <v>345</v>
      </c>
      <c r="F163" s="155"/>
      <c r="G163" s="156"/>
      <c r="H163" s="154"/>
    </row>
    <row r="164" s="149" customFormat="true" ht="15" hidden="false" customHeight="true" outlineLevel="0" collapsed="false">
      <c r="A164" s="142"/>
      <c r="B164" s="129"/>
      <c r="C164" s="143"/>
      <c r="D164" s="144"/>
      <c r="E164" s="138" t="s">
        <v>39</v>
      </c>
      <c r="F164" s="150"/>
      <c r="G164" s="151"/>
      <c r="H164" s="148"/>
    </row>
    <row r="165" customFormat="false" ht="17.25" hidden="false" customHeight="false" outlineLevel="0" collapsed="false">
      <c r="A165" s="142" t="n">
        <v>2611</v>
      </c>
      <c r="B165" s="163" t="s">
        <v>343</v>
      </c>
      <c r="C165" s="143" t="s">
        <v>10</v>
      </c>
      <c r="D165" s="144" t="s">
        <v>10</v>
      </c>
      <c r="E165" s="138" t="s">
        <v>346</v>
      </c>
      <c r="F165" s="155"/>
      <c r="G165" s="156"/>
      <c r="H165" s="154"/>
    </row>
    <row r="166" customFormat="false" ht="17.25" hidden="false" customHeight="false" outlineLevel="0" collapsed="false">
      <c r="A166" s="142" t="n">
        <v>2620</v>
      </c>
      <c r="B166" s="163" t="s">
        <v>343</v>
      </c>
      <c r="C166" s="143" t="s">
        <v>218</v>
      </c>
      <c r="D166" s="144" t="s">
        <v>229</v>
      </c>
      <c r="E166" s="145" t="s">
        <v>347</v>
      </c>
      <c r="F166" s="155"/>
      <c r="G166" s="156"/>
      <c r="H166" s="154"/>
    </row>
    <row r="167" s="149" customFormat="true" ht="15" hidden="false" customHeight="true" outlineLevel="0" collapsed="false">
      <c r="A167" s="142"/>
      <c r="B167" s="129"/>
      <c r="C167" s="143"/>
      <c r="D167" s="144"/>
      <c r="E167" s="138" t="s">
        <v>39</v>
      </c>
      <c r="F167" s="150"/>
      <c r="G167" s="151"/>
      <c r="H167" s="148"/>
    </row>
    <row r="168" customFormat="false" ht="17.25" hidden="false" customHeight="false" outlineLevel="0" collapsed="false">
      <c r="A168" s="142" t="n">
        <v>2621</v>
      </c>
      <c r="B168" s="163" t="s">
        <v>343</v>
      </c>
      <c r="C168" s="143" t="s">
        <v>218</v>
      </c>
      <c r="D168" s="144" t="s">
        <v>10</v>
      </c>
      <c r="E168" s="138" t="s">
        <v>347</v>
      </c>
      <c r="F168" s="155"/>
      <c r="G168" s="156"/>
      <c r="H168" s="154"/>
    </row>
    <row r="169" customFormat="false" ht="17.25" hidden="false" customHeight="false" outlineLevel="0" collapsed="false">
      <c r="A169" s="142" t="n">
        <v>2630</v>
      </c>
      <c r="B169" s="163" t="s">
        <v>343</v>
      </c>
      <c r="C169" s="143" t="s">
        <v>219</v>
      </c>
      <c r="D169" s="144" t="s">
        <v>229</v>
      </c>
      <c r="E169" s="145" t="s">
        <v>348</v>
      </c>
      <c r="F169" s="155"/>
      <c r="G169" s="156"/>
      <c r="H169" s="154"/>
    </row>
    <row r="170" s="149" customFormat="true" ht="15" hidden="false" customHeight="true" outlineLevel="0" collapsed="false">
      <c r="A170" s="142"/>
      <c r="B170" s="129"/>
      <c r="C170" s="143"/>
      <c r="D170" s="144"/>
      <c r="E170" s="138" t="s">
        <v>39</v>
      </c>
      <c r="F170" s="150"/>
      <c r="G170" s="151"/>
      <c r="H170" s="148"/>
    </row>
    <row r="171" customFormat="false" ht="17.25" hidden="false" customHeight="false" outlineLevel="0" collapsed="false">
      <c r="A171" s="142" t="n">
        <v>2631</v>
      </c>
      <c r="B171" s="163" t="s">
        <v>343</v>
      </c>
      <c r="C171" s="143" t="s">
        <v>219</v>
      </c>
      <c r="D171" s="144" t="s">
        <v>10</v>
      </c>
      <c r="E171" s="138" t="s">
        <v>349</v>
      </c>
      <c r="F171" s="155"/>
      <c r="G171" s="156"/>
      <c r="H171" s="154"/>
    </row>
    <row r="172" customFormat="false" ht="17.25" hidden="false" customHeight="false" outlineLevel="0" collapsed="false">
      <c r="A172" s="142" t="n">
        <v>2640</v>
      </c>
      <c r="B172" s="163" t="s">
        <v>343</v>
      </c>
      <c r="C172" s="143" t="s">
        <v>220</v>
      </c>
      <c r="D172" s="144" t="s">
        <v>229</v>
      </c>
      <c r="E172" s="145" t="s">
        <v>350</v>
      </c>
      <c r="F172" s="155" t="s">
        <v>297</v>
      </c>
      <c r="G172" s="156" t="s">
        <v>297</v>
      </c>
      <c r="H172" s="154"/>
    </row>
    <row r="173" s="149" customFormat="true" ht="15" hidden="false" customHeight="true" outlineLevel="0" collapsed="false">
      <c r="A173" s="142"/>
      <c r="B173" s="129"/>
      <c r="C173" s="143"/>
      <c r="D173" s="144"/>
      <c r="E173" s="138" t="s">
        <v>39</v>
      </c>
      <c r="F173" s="150"/>
      <c r="G173" s="151"/>
      <c r="H173" s="148"/>
    </row>
    <row r="174" customFormat="false" ht="17.25" hidden="false" customHeight="false" outlineLevel="0" collapsed="false">
      <c r="A174" s="142" t="n">
        <v>2641</v>
      </c>
      <c r="B174" s="163" t="s">
        <v>343</v>
      </c>
      <c r="C174" s="143" t="s">
        <v>220</v>
      </c>
      <c r="D174" s="144" t="s">
        <v>10</v>
      </c>
      <c r="E174" s="138" t="s">
        <v>351</v>
      </c>
      <c r="F174" s="155" t="s">
        <v>297</v>
      </c>
      <c r="G174" s="156" t="s">
        <v>297</v>
      </c>
      <c r="H174" s="154"/>
    </row>
    <row r="175" customFormat="false" ht="40.5" hidden="false" customHeight="false" outlineLevel="0" collapsed="false">
      <c r="A175" s="142" t="n">
        <v>2650</v>
      </c>
      <c r="B175" s="163" t="s">
        <v>343</v>
      </c>
      <c r="C175" s="143" t="s">
        <v>221</v>
      </c>
      <c r="D175" s="144" t="s">
        <v>229</v>
      </c>
      <c r="E175" s="145" t="s">
        <v>352</v>
      </c>
      <c r="F175" s="155"/>
      <c r="G175" s="156"/>
      <c r="H175" s="154"/>
    </row>
    <row r="176" s="149" customFormat="true" ht="15" hidden="false" customHeight="true" outlineLevel="0" collapsed="false">
      <c r="A176" s="142"/>
      <c r="B176" s="129"/>
      <c r="C176" s="143"/>
      <c r="D176" s="144"/>
      <c r="E176" s="138" t="s">
        <v>39</v>
      </c>
      <c r="F176" s="150"/>
      <c r="G176" s="151"/>
      <c r="H176" s="148"/>
    </row>
    <row r="177" customFormat="false" ht="40.5" hidden="false" customHeight="false" outlineLevel="0" collapsed="false">
      <c r="A177" s="142" t="n">
        <v>2651</v>
      </c>
      <c r="B177" s="163" t="s">
        <v>343</v>
      </c>
      <c r="C177" s="143" t="s">
        <v>221</v>
      </c>
      <c r="D177" s="144" t="s">
        <v>10</v>
      </c>
      <c r="E177" s="138" t="s">
        <v>352</v>
      </c>
      <c r="F177" s="155"/>
      <c r="G177" s="156"/>
      <c r="H177" s="154"/>
    </row>
    <row r="178" customFormat="false" ht="27" hidden="false" customHeight="false" outlineLevel="0" collapsed="false">
      <c r="A178" s="142" t="n">
        <v>2660</v>
      </c>
      <c r="B178" s="163" t="s">
        <v>343</v>
      </c>
      <c r="C178" s="143" t="s">
        <v>222</v>
      </c>
      <c r="D178" s="144" t="s">
        <v>229</v>
      </c>
      <c r="E178" s="145" t="s">
        <v>353</v>
      </c>
      <c r="F178" s="155"/>
      <c r="G178" s="156"/>
      <c r="H178" s="154"/>
    </row>
    <row r="179" s="149" customFormat="true" ht="15" hidden="false" customHeight="true" outlineLevel="0" collapsed="false">
      <c r="A179" s="142"/>
      <c r="B179" s="129"/>
      <c r="C179" s="143"/>
      <c r="D179" s="144"/>
      <c r="E179" s="138" t="s">
        <v>39</v>
      </c>
      <c r="F179" s="150"/>
      <c r="G179" s="151"/>
      <c r="H179" s="148"/>
    </row>
    <row r="180" customFormat="false" ht="27" hidden="false" customHeight="false" outlineLevel="0" collapsed="false">
      <c r="A180" s="142" t="n">
        <v>2661</v>
      </c>
      <c r="B180" s="163" t="s">
        <v>343</v>
      </c>
      <c r="C180" s="143" t="s">
        <v>222</v>
      </c>
      <c r="D180" s="144" t="s">
        <v>10</v>
      </c>
      <c r="E180" s="138" t="s">
        <v>353</v>
      </c>
      <c r="F180" s="155"/>
      <c r="G180" s="156"/>
      <c r="H180" s="154"/>
    </row>
    <row r="181" s="136" customFormat="true" ht="40.5" hidden="false" customHeight="false" outlineLevel="0" collapsed="false">
      <c r="A181" s="159" t="n">
        <v>2700</v>
      </c>
      <c r="B181" s="163" t="s">
        <v>354</v>
      </c>
      <c r="C181" s="143" t="s">
        <v>229</v>
      </c>
      <c r="D181" s="144" t="s">
        <v>229</v>
      </c>
      <c r="E181" s="167" t="s">
        <v>355</v>
      </c>
      <c r="F181" s="160" t="s">
        <v>356</v>
      </c>
      <c r="G181" s="161" t="s">
        <v>356</v>
      </c>
      <c r="H181" s="162"/>
    </row>
    <row r="182" customFormat="false" ht="13.5" hidden="false" customHeight="true" outlineLevel="0" collapsed="false">
      <c r="A182" s="137"/>
      <c r="B182" s="129"/>
      <c r="C182" s="130"/>
      <c r="D182" s="131"/>
      <c r="E182" s="138" t="s">
        <v>7</v>
      </c>
      <c r="F182" s="139"/>
      <c r="G182" s="140"/>
      <c r="H182" s="141"/>
    </row>
    <row r="183" customFormat="false" ht="17.25" hidden="false" customHeight="false" outlineLevel="0" collapsed="false">
      <c r="A183" s="142" t="n">
        <v>2710</v>
      </c>
      <c r="B183" s="163" t="s">
        <v>354</v>
      </c>
      <c r="C183" s="143" t="s">
        <v>10</v>
      </c>
      <c r="D183" s="144" t="s">
        <v>229</v>
      </c>
      <c r="E183" s="145" t="s">
        <v>357</v>
      </c>
      <c r="F183" s="155"/>
      <c r="G183" s="156"/>
      <c r="H183" s="154"/>
    </row>
    <row r="184" s="149" customFormat="true" ht="15" hidden="false" customHeight="true" outlineLevel="0" collapsed="false">
      <c r="A184" s="142"/>
      <c r="B184" s="129"/>
      <c r="C184" s="143"/>
      <c r="D184" s="144"/>
      <c r="E184" s="138" t="s">
        <v>39</v>
      </c>
      <c r="F184" s="150"/>
      <c r="G184" s="151"/>
      <c r="H184" s="148"/>
    </row>
    <row r="185" customFormat="false" ht="17.25" hidden="false" customHeight="false" outlineLevel="0" collapsed="false">
      <c r="A185" s="142" t="n">
        <v>2711</v>
      </c>
      <c r="B185" s="163" t="s">
        <v>354</v>
      </c>
      <c r="C185" s="143" t="s">
        <v>10</v>
      </c>
      <c r="D185" s="144" t="s">
        <v>10</v>
      </c>
      <c r="E185" s="138" t="s">
        <v>358</v>
      </c>
      <c r="F185" s="155"/>
      <c r="G185" s="156"/>
      <c r="H185" s="154"/>
    </row>
    <row r="186" customFormat="false" ht="17.25" hidden="false" customHeight="false" outlineLevel="0" collapsed="false">
      <c r="A186" s="142" t="n">
        <v>2712</v>
      </c>
      <c r="B186" s="163" t="s">
        <v>354</v>
      </c>
      <c r="C186" s="143" t="s">
        <v>10</v>
      </c>
      <c r="D186" s="144" t="s">
        <v>218</v>
      </c>
      <c r="E186" s="138" t="s">
        <v>359</v>
      </c>
      <c r="F186" s="155"/>
      <c r="G186" s="156"/>
      <c r="H186" s="154"/>
    </row>
    <row r="187" customFormat="false" ht="17.25" hidden="false" customHeight="false" outlineLevel="0" collapsed="false">
      <c r="A187" s="142" t="n">
        <v>2713</v>
      </c>
      <c r="B187" s="163" t="s">
        <v>354</v>
      </c>
      <c r="C187" s="143" t="s">
        <v>10</v>
      </c>
      <c r="D187" s="144" t="s">
        <v>219</v>
      </c>
      <c r="E187" s="138" t="s">
        <v>360</v>
      </c>
      <c r="F187" s="155"/>
      <c r="G187" s="156"/>
      <c r="H187" s="154"/>
    </row>
    <row r="188" customFormat="false" ht="17.25" hidden="false" customHeight="false" outlineLevel="0" collapsed="false">
      <c r="A188" s="142" t="n">
        <v>2720</v>
      </c>
      <c r="B188" s="163" t="s">
        <v>354</v>
      </c>
      <c r="C188" s="143" t="s">
        <v>218</v>
      </c>
      <c r="D188" s="144" t="s">
        <v>229</v>
      </c>
      <c r="E188" s="145" t="s">
        <v>361</v>
      </c>
      <c r="F188" s="155"/>
      <c r="G188" s="156"/>
      <c r="H188" s="154"/>
    </row>
    <row r="189" s="149" customFormat="true" ht="15" hidden="false" customHeight="true" outlineLevel="0" collapsed="false">
      <c r="A189" s="142"/>
      <c r="B189" s="129"/>
      <c r="C189" s="143"/>
      <c r="D189" s="144"/>
      <c r="E189" s="138" t="s">
        <v>39</v>
      </c>
      <c r="F189" s="150"/>
      <c r="G189" s="151"/>
      <c r="H189" s="148"/>
    </row>
    <row r="190" customFormat="false" ht="17.25" hidden="false" customHeight="false" outlineLevel="0" collapsed="false">
      <c r="A190" s="142" t="n">
        <v>2721</v>
      </c>
      <c r="B190" s="163" t="s">
        <v>354</v>
      </c>
      <c r="C190" s="143" t="s">
        <v>218</v>
      </c>
      <c r="D190" s="144" t="s">
        <v>10</v>
      </c>
      <c r="E190" s="138" t="s">
        <v>362</v>
      </c>
      <c r="F190" s="155"/>
      <c r="G190" s="156"/>
      <c r="H190" s="154"/>
    </row>
    <row r="191" customFormat="false" ht="17.25" hidden="false" customHeight="false" outlineLevel="0" collapsed="false">
      <c r="A191" s="142" t="n">
        <v>2722</v>
      </c>
      <c r="B191" s="163" t="s">
        <v>354</v>
      </c>
      <c r="C191" s="143" t="s">
        <v>218</v>
      </c>
      <c r="D191" s="144" t="s">
        <v>218</v>
      </c>
      <c r="E191" s="138" t="s">
        <v>363</v>
      </c>
      <c r="F191" s="155"/>
      <c r="G191" s="156"/>
      <c r="H191" s="154"/>
    </row>
    <row r="192" customFormat="false" ht="17.25" hidden="false" customHeight="false" outlineLevel="0" collapsed="false">
      <c r="A192" s="142" t="n">
        <v>2723</v>
      </c>
      <c r="B192" s="163" t="s">
        <v>354</v>
      </c>
      <c r="C192" s="143" t="s">
        <v>218</v>
      </c>
      <c r="D192" s="144" t="s">
        <v>219</v>
      </c>
      <c r="E192" s="138" t="s">
        <v>364</v>
      </c>
      <c r="F192" s="155"/>
      <c r="G192" s="156"/>
      <c r="H192" s="154"/>
    </row>
    <row r="193" customFormat="false" ht="17.25" hidden="false" customHeight="false" outlineLevel="0" collapsed="false">
      <c r="A193" s="142" t="n">
        <v>2724</v>
      </c>
      <c r="B193" s="163" t="s">
        <v>354</v>
      </c>
      <c r="C193" s="143" t="s">
        <v>218</v>
      </c>
      <c r="D193" s="144" t="s">
        <v>220</v>
      </c>
      <c r="E193" s="138" t="s">
        <v>365</v>
      </c>
      <c r="F193" s="155"/>
      <c r="G193" s="156"/>
      <c r="H193" s="154"/>
    </row>
    <row r="194" customFormat="false" ht="17.25" hidden="false" customHeight="false" outlineLevel="0" collapsed="false">
      <c r="A194" s="142" t="n">
        <v>2730</v>
      </c>
      <c r="B194" s="163" t="s">
        <v>354</v>
      </c>
      <c r="C194" s="143" t="s">
        <v>219</v>
      </c>
      <c r="D194" s="144" t="s">
        <v>229</v>
      </c>
      <c r="E194" s="145" t="s">
        <v>366</v>
      </c>
      <c r="F194" s="155"/>
      <c r="G194" s="156"/>
      <c r="H194" s="154"/>
    </row>
    <row r="195" s="149" customFormat="true" ht="15" hidden="false" customHeight="true" outlineLevel="0" collapsed="false">
      <c r="A195" s="142"/>
      <c r="B195" s="129"/>
      <c r="C195" s="143"/>
      <c r="D195" s="144"/>
      <c r="E195" s="138" t="s">
        <v>39</v>
      </c>
      <c r="F195" s="150"/>
      <c r="G195" s="151"/>
      <c r="H195" s="148"/>
    </row>
    <row r="196" customFormat="false" ht="17.25" hidden="false" customHeight="false" outlineLevel="0" collapsed="false">
      <c r="A196" s="142" t="n">
        <v>2731</v>
      </c>
      <c r="B196" s="163" t="s">
        <v>354</v>
      </c>
      <c r="C196" s="143" t="s">
        <v>219</v>
      </c>
      <c r="D196" s="144" t="s">
        <v>10</v>
      </c>
      <c r="E196" s="138" t="s">
        <v>367</v>
      </c>
      <c r="F196" s="155"/>
      <c r="G196" s="156"/>
      <c r="H196" s="154"/>
    </row>
    <row r="197" customFormat="false" ht="17.25" hidden="false" customHeight="false" outlineLevel="0" collapsed="false">
      <c r="A197" s="142" t="n">
        <v>2732</v>
      </c>
      <c r="B197" s="163" t="s">
        <v>354</v>
      </c>
      <c r="C197" s="143" t="s">
        <v>219</v>
      </c>
      <c r="D197" s="144" t="s">
        <v>218</v>
      </c>
      <c r="E197" s="138" t="s">
        <v>368</v>
      </c>
      <c r="F197" s="155"/>
      <c r="G197" s="156"/>
      <c r="H197" s="154"/>
    </row>
    <row r="198" customFormat="false" ht="27" hidden="false" customHeight="false" outlineLevel="0" collapsed="false">
      <c r="A198" s="142" t="n">
        <v>2733</v>
      </c>
      <c r="B198" s="163" t="s">
        <v>354</v>
      </c>
      <c r="C198" s="143" t="s">
        <v>219</v>
      </c>
      <c r="D198" s="144" t="s">
        <v>219</v>
      </c>
      <c r="E198" s="138" t="s">
        <v>369</v>
      </c>
      <c r="F198" s="155"/>
      <c r="G198" s="156"/>
      <c r="H198" s="154"/>
    </row>
    <row r="199" customFormat="false" ht="27" hidden="false" customHeight="false" outlineLevel="0" collapsed="false">
      <c r="A199" s="142" t="n">
        <v>2734</v>
      </c>
      <c r="B199" s="163" t="s">
        <v>354</v>
      </c>
      <c r="C199" s="143" t="s">
        <v>219</v>
      </c>
      <c r="D199" s="144" t="s">
        <v>220</v>
      </c>
      <c r="E199" s="138" t="s">
        <v>370</v>
      </c>
      <c r="F199" s="155"/>
      <c r="G199" s="156"/>
      <c r="H199" s="154"/>
    </row>
    <row r="200" customFormat="false" ht="17.25" hidden="false" customHeight="false" outlineLevel="0" collapsed="false">
      <c r="A200" s="142" t="n">
        <v>2740</v>
      </c>
      <c r="B200" s="163" t="s">
        <v>354</v>
      </c>
      <c r="C200" s="143" t="s">
        <v>220</v>
      </c>
      <c r="D200" s="144" t="s">
        <v>229</v>
      </c>
      <c r="E200" s="145" t="s">
        <v>371</v>
      </c>
      <c r="F200" s="155"/>
      <c r="G200" s="156"/>
      <c r="H200" s="154"/>
    </row>
    <row r="201" s="149" customFormat="true" ht="15" hidden="false" customHeight="true" outlineLevel="0" collapsed="false">
      <c r="A201" s="142"/>
      <c r="B201" s="129"/>
      <c r="C201" s="143"/>
      <c r="D201" s="144"/>
      <c r="E201" s="138" t="s">
        <v>39</v>
      </c>
      <c r="F201" s="150"/>
      <c r="G201" s="151"/>
      <c r="H201" s="148"/>
    </row>
    <row r="202" customFormat="false" ht="17.25" hidden="false" customHeight="false" outlineLevel="0" collapsed="false">
      <c r="A202" s="142" t="n">
        <v>2741</v>
      </c>
      <c r="B202" s="163" t="s">
        <v>354</v>
      </c>
      <c r="C202" s="143" t="s">
        <v>220</v>
      </c>
      <c r="D202" s="144" t="s">
        <v>10</v>
      </c>
      <c r="E202" s="138" t="s">
        <v>371</v>
      </c>
      <c r="F202" s="155"/>
      <c r="G202" s="156"/>
      <c r="H202" s="154"/>
    </row>
    <row r="203" customFormat="false" ht="27" hidden="false" customHeight="false" outlineLevel="0" collapsed="false">
      <c r="A203" s="142" t="n">
        <v>2750</v>
      </c>
      <c r="B203" s="163" t="s">
        <v>354</v>
      </c>
      <c r="C203" s="143" t="s">
        <v>221</v>
      </c>
      <c r="D203" s="144" t="s">
        <v>229</v>
      </c>
      <c r="E203" s="145" t="s">
        <v>372</v>
      </c>
      <c r="F203" s="155"/>
      <c r="G203" s="156"/>
      <c r="H203" s="154"/>
    </row>
    <row r="204" s="149" customFormat="true" ht="15" hidden="false" customHeight="true" outlineLevel="0" collapsed="false">
      <c r="A204" s="142"/>
      <c r="B204" s="129"/>
      <c r="C204" s="143"/>
      <c r="D204" s="144"/>
      <c r="E204" s="138" t="s">
        <v>39</v>
      </c>
      <c r="F204" s="150"/>
      <c r="G204" s="151"/>
      <c r="H204" s="148"/>
    </row>
    <row r="205" customFormat="false" ht="27" hidden="false" customHeight="false" outlineLevel="0" collapsed="false">
      <c r="A205" s="142" t="n">
        <v>2751</v>
      </c>
      <c r="B205" s="163" t="s">
        <v>354</v>
      </c>
      <c r="C205" s="143" t="s">
        <v>221</v>
      </c>
      <c r="D205" s="144" t="s">
        <v>10</v>
      </c>
      <c r="E205" s="138" t="s">
        <v>372</v>
      </c>
      <c r="F205" s="155"/>
      <c r="G205" s="156"/>
      <c r="H205" s="154"/>
    </row>
    <row r="206" customFormat="false" ht="17.25" hidden="false" customHeight="false" outlineLevel="0" collapsed="false">
      <c r="A206" s="142" t="n">
        <v>2760</v>
      </c>
      <c r="B206" s="163" t="s">
        <v>354</v>
      </c>
      <c r="C206" s="143" t="s">
        <v>222</v>
      </c>
      <c r="D206" s="144" t="s">
        <v>229</v>
      </c>
      <c r="E206" s="145" t="s">
        <v>373</v>
      </c>
      <c r="F206" s="155" t="s">
        <v>356</v>
      </c>
      <c r="G206" s="156" t="s">
        <v>356</v>
      </c>
      <c r="H206" s="154"/>
    </row>
    <row r="207" s="149" customFormat="true" ht="15" hidden="false" customHeight="true" outlineLevel="0" collapsed="false">
      <c r="A207" s="142"/>
      <c r="B207" s="129"/>
      <c r="C207" s="143"/>
      <c r="D207" s="144"/>
      <c r="E207" s="138" t="s">
        <v>39</v>
      </c>
      <c r="F207" s="150"/>
      <c r="G207" s="151"/>
      <c r="H207" s="148"/>
    </row>
    <row r="208" customFormat="false" ht="27" hidden="false" customHeight="false" outlineLevel="0" collapsed="false">
      <c r="A208" s="142" t="n">
        <v>2761</v>
      </c>
      <c r="B208" s="163" t="s">
        <v>354</v>
      </c>
      <c r="C208" s="143" t="s">
        <v>222</v>
      </c>
      <c r="D208" s="144" t="s">
        <v>10</v>
      </c>
      <c r="E208" s="138" t="s">
        <v>374</v>
      </c>
      <c r="F208" s="155"/>
      <c r="G208" s="156"/>
      <c r="H208" s="154"/>
    </row>
    <row r="209" customFormat="false" ht="17.25" hidden="false" customHeight="false" outlineLevel="0" collapsed="false">
      <c r="A209" s="142" t="n">
        <v>2762</v>
      </c>
      <c r="B209" s="163" t="s">
        <v>354</v>
      </c>
      <c r="C209" s="143" t="s">
        <v>222</v>
      </c>
      <c r="D209" s="144" t="s">
        <v>218</v>
      </c>
      <c r="E209" s="138" t="s">
        <v>373</v>
      </c>
      <c r="F209" s="155" t="s">
        <v>356</v>
      </c>
      <c r="G209" s="156" t="s">
        <v>356</v>
      </c>
      <c r="H209" s="154"/>
    </row>
    <row r="210" s="136" customFormat="true" ht="40.5" hidden="false" customHeight="false" outlineLevel="0" collapsed="false">
      <c r="A210" s="159" t="n">
        <v>2800</v>
      </c>
      <c r="B210" s="163" t="s">
        <v>375</v>
      </c>
      <c r="C210" s="143" t="s">
        <v>229</v>
      </c>
      <c r="D210" s="144" t="s">
        <v>229</v>
      </c>
      <c r="E210" s="167" t="s">
        <v>376</v>
      </c>
      <c r="F210" s="160" t="s">
        <v>377</v>
      </c>
      <c r="G210" s="161" t="s">
        <v>377</v>
      </c>
      <c r="H210" s="162"/>
    </row>
    <row r="211" customFormat="false" ht="13.5" hidden="false" customHeight="true" outlineLevel="0" collapsed="false">
      <c r="A211" s="137"/>
      <c r="B211" s="129"/>
      <c r="C211" s="130"/>
      <c r="D211" s="131"/>
      <c r="E211" s="138" t="s">
        <v>7</v>
      </c>
      <c r="F211" s="139"/>
      <c r="G211" s="140"/>
      <c r="H211" s="141"/>
    </row>
    <row r="212" customFormat="false" ht="17.25" hidden="false" customHeight="false" outlineLevel="0" collapsed="false">
      <c r="A212" s="142" t="n">
        <v>2810</v>
      </c>
      <c r="B212" s="163" t="s">
        <v>375</v>
      </c>
      <c r="C212" s="143" t="s">
        <v>10</v>
      </c>
      <c r="D212" s="144" t="s">
        <v>229</v>
      </c>
      <c r="E212" s="145" t="s">
        <v>378</v>
      </c>
      <c r="F212" s="155"/>
      <c r="G212" s="156"/>
      <c r="H212" s="154"/>
    </row>
    <row r="213" s="149" customFormat="true" ht="15" hidden="false" customHeight="true" outlineLevel="0" collapsed="false">
      <c r="A213" s="142"/>
      <c r="B213" s="129"/>
      <c r="C213" s="143"/>
      <c r="D213" s="144"/>
      <c r="E213" s="138" t="s">
        <v>39</v>
      </c>
      <c r="F213" s="150"/>
      <c r="G213" s="151"/>
      <c r="H213" s="148"/>
    </row>
    <row r="214" customFormat="false" ht="17.25" hidden="false" customHeight="false" outlineLevel="0" collapsed="false">
      <c r="A214" s="142" t="n">
        <v>2811</v>
      </c>
      <c r="B214" s="163" t="s">
        <v>375</v>
      </c>
      <c r="C214" s="143" t="s">
        <v>10</v>
      </c>
      <c r="D214" s="144" t="s">
        <v>10</v>
      </c>
      <c r="E214" s="138" t="s">
        <v>378</v>
      </c>
      <c r="F214" s="155"/>
      <c r="G214" s="156"/>
      <c r="H214" s="154"/>
    </row>
    <row r="215" customFormat="false" ht="17.25" hidden="false" customHeight="false" outlineLevel="0" collapsed="false">
      <c r="A215" s="142" t="n">
        <v>2820</v>
      </c>
      <c r="B215" s="163" t="s">
        <v>375</v>
      </c>
      <c r="C215" s="143" t="s">
        <v>218</v>
      </c>
      <c r="D215" s="144" t="s">
        <v>229</v>
      </c>
      <c r="E215" s="145" t="s">
        <v>379</v>
      </c>
      <c r="F215" s="155"/>
      <c r="G215" s="156"/>
      <c r="H215" s="154"/>
    </row>
    <row r="216" s="149" customFormat="true" ht="15" hidden="false" customHeight="true" outlineLevel="0" collapsed="false">
      <c r="A216" s="142"/>
      <c r="B216" s="129"/>
      <c r="C216" s="143"/>
      <c r="D216" s="144"/>
      <c r="E216" s="138" t="s">
        <v>39</v>
      </c>
      <c r="F216" s="150"/>
      <c r="G216" s="151"/>
      <c r="H216" s="148"/>
    </row>
    <row r="217" customFormat="false" ht="17.25" hidden="false" customHeight="false" outlineLevel="0" collapsed="false">
      <c r="A217" s="142" t="n">
        <v>2821</v>
      </c>
      <c r="B217" s="163" t="s">
        <v>375</v>
      </c>
      <c r="C217" s="143" t="s">
        <v>218</v>
      </c>
      <c r="D217" s="144" t="s">
        <v>10</v>
      </c>
      <c r="E217" s="138" t="s">
        <v>380</v>
      </c>
      <c r="F217" s="155"/>
      <c r="G217" s="156"/>
      <c r="H217" s="154"/>
    </row>
    <row r="218" customFormat="false" ht="17.25" hidden="false" customHeight="false" outlineLevel="0" collapsed="false">
      <c r="A218" s="142" t="n">
        <v>2822</v>
      </c>
      <c r="B218" s="163" t="s">
        <v>375</v>
      </c>
      <c r="C218" s="143" t="s">
        <v>218</v>
      </c>
      <c r="D218" s="144" t="s">
        <v>218</v>
      </c>
      <c r="E218" s="138" t="s">
        <v>381</v>
      </c>
      <c r="F218" s="155"/>
      <c r="G218" s="156"/>
      <c r="H218" s="154"/>
    </row>
    <row r="219" customFormat="false" ht="17.25" hidden="false" customHeight="false" outlineLevel="0" collapsed="false">
      <c r="A219" s="142" t="n">
        <v>2823</v>
      </c>
      <c r="B219" s="163" t="s">
        <v>375</v>
      </c>
      <c r="C219" s="143" t="s">
        <v>218</v>
      </c>
      <c r="D219" s="144" t="s">
        <v>219</v>
      </c>
      <c r="E219" s="138" t="s">
        <v>382</v>
      </c>
      <c r="F219" s="155" t="s">
        <v>383</v>
      </c>
      <c r="G219" s="156" t="s">
        <v>383</v>
      </c>
      <c r="H219" s="154"/>
    </row>
    <row r="220" customFormat="false" ht="17.25" hidden="false" customHeight="false" outlineLevel="0" collapsed="false">
      <c r="A220" s="142" t="n">
        <v>2824</v>
      </c>
      <c r="B220" s="163" t="s">
        <v>375</v>
      </c>
      <c r="C220" s="143" t="s">
        <v>218</v>
      </c>
      <c r="D220" s="144" t="s">
        <v>220</v>
      </c>
      <c r="E220" s="138" t="s">
        <v>384</v>
      </c>
      <c r="F220" s="155" t="s">
        <v>55</v>
      </c>
      <c r="G220" s="156" t="s">
        <v>55</v>
      </c>
      <c r="H220" s="154"/>
    </row>
    <row r="221" customFormat="false" ht="17.25" hidden="false" customHeight="false" outlineLevel="0" collapsed="false">
      <c r="A221" s="142" t="n">
        <v>2825</v>
      </c>
      <c r="B221" s="163" t="s">
        <v>375</v>
      </c>
      <c r="C221" s="143" t="s">
        <v>218</v>
      </c>
      <c r="D221" s="144" t="s">
        <v>221</v>
      </c>
      <c r="E221" s="138" t="s">
        <v>385</v>
      </c>
      <c r="F221" s="155"/>
      <c r="G221" s="156"/>
      <c r="H221" s="154"/>
    </row>
    <row r="222" customFormat="false" ht="17.25" hidden="false" customHeight="false" outlineLevel="0" collapsed="false">
      <c r="A222" s="142" t="n">
        <v>2826</v>
      </c>
      <c r="B222" s="163" t="s">
        <v>375</v>
      </c>
      <c r="C222" s="143" t="s">
        <v>218</v>
      </c>
      <c r="D222" s="144" t="s">
        <v>222</v>
      </c>
      <c r="E222" s="138" t="s">
        <v>386</v>
      </c>
      <c r="F222" s="155"/>
      <c r="G222" s="156"/>
      <c r="H222" s="154"/>
    </row>
    <row r="223" customFormat="false" ht="27" hidden="false" customHeight="false" outlineLevel="0" collapsed="false">
      <c r="A223" s="142" t="n">
        <v>2827</v>
      </c>
      <c r="B223" s="163" t="s">
        <v>375</v>
      </c>
      <c r="C223" s="143" t="s">
        <v>218</v>
      </c>
      <c r="D223" s="144" t="s">
        <v>223</v>
      </c>
      <c r="E223" s="138" t="s">
        <v>387</v>
      </c>
      <c r="F223" s="155"/>
      <c r="G223" s="156"/>
      <c r="H223" s="154"/>
    </row>
    <row r="224" customFormat="false" ht="27" hidden="false" customHeight="false" outlineLevel="0" collapsed="false">
      <c r="A224" s="142" t="n">
        <v>2830</v>
      </c>
      <c r="B224" s="163" t="s">
        <v>375</v>
      </c>
      <c r="C224" s="143" t="s">
        <v>219</v>
      </c>
      <c r="D224" s="144" t="s">
        <v>229</v>
      </c>
      <c r="E224" s="145" t="s">
        <v>388</v>
      </c>
      <c r="F224" s="155"/>
      <c r="G224" s="156"/>
      <c r="H224" s="154"/>
    </row>
    <row r="225" s="149" customFormat="true" ht="15" hidden="false" customHeight="true" outlineLevel="0" collapsed="false">
      <c r="A225" s="142"/>
      <c r="B225" s="129"/>
      <c r="C225" s="143"/>
      <c r="D225" s="144"/>
      <c r="E225" s="138" t="s">
        <v>39</v>
      </c>
      <c r="F225" s="150"/>
      <c r="G225" s="151"/>
      <c r="H225" s="148"/>
    </row>
    <row r="226" customFormat="false" ht="17.25" hidden="false" customHeight="false" outlineLevel="0" collapsed="false">
      <c r="A226" s="142" t="n">
        <v>2831</v>
      </c>
      <c r="B226" s="163" t="s">
        <v>375</v>
      </c>
      <c r="C226" s="143" t="s">
        <v>219</v>
      </c>
      <c r="D226" s="144" t="s">
        <v>10</v>
      </c>
      <c r="E226" s="138" t="s">
        <v>389</v>
      </c>
      <c r="F226" s="155"/>
      <c r="G226" s="156"/>
      <c r="H226" s="154"/>
    </row>
    <row r="227" customFormat="false" ht="17.25" hidden="false" customHeight="false" outlineLevel="0" collapsed="false">
      <c r="A227" s="142" t="n">
        <v>2832</v>
      </c>
      <c r="B227" s="163" t="s">
        <v>375</v>
      </c>
      <c r="C227" s="143" t="s">
        <v>219</v>
      </c>
      <c r="D227" s="144" t="s">
        <v>218</v>
      </c>
      <c r="E227" s="138" t="s">
        <v>390</v>
      </c>
      <c r="F227" s="155"/>
      <c r="G227" s="156"/>
      <c r="H227" s="154"/>
    </row>
    <row r="228" customFormat="false" ht="17.25" hidden="false" customHeight="false" outlineLevel="0" collapsed="false">
      <c r="A228" s="142" t="n">
        <v>2833</v>
      </c>
      <c r="B228" s="163" t="s">
        <v>375</v>
      </c>
      <c r="C228" s="143" t="s">
        <v>219</v>
      </c>
      <c r="D228" s="144" t="s">
        <v>219</v>
      </c>
      <c r="E228" s="138" t="s">
        <v>391</v>
      </c>
      <c r="F228" s="155"/>
      <c r="G228" s="156"/>
      <c r="H228" s="154"/>
    </row>
    <row r="229" customFormat="false" ht="17.25" hidden="false" customHeight="false" outlineLevel="0" collapsed="false">
      <c r="A229" s="142" t="n">
        <v>2840</v>
      </c>
      <c r="B229" s="163" t="s">
        <v>375</v>
      </c>
      <c r="C229" s="143" t="s">
        <v>220</v>
      </c>
      <c r="D229" s="144" t="s">
        <v>229</v>
      </c>
      <c r="E229" s="145" t="s">
        <v>392</v>
      </c>
      <c r="F229" s="155"/>
      <c r="G229" s="156"/>
      <c r="H229" s="154"/>
    </row>
    <row r="230" s="149" customFormat="true" ht="15" hidden="false" customHeight="true" outlineLevel="0" collapsed="false">
      <c r="A230" s="142"/>
      <c r="B230" s="129"/>
      <c r="C230" s="143"/>
      <c r="D230" s="144"/>
      <c r="E230" s="138" t="s">
        <v>39</v>
      </c>
      <c r="F230" s="150"/>
      <c r="G230" s="151"/>
      <c r="H230" s="148"/>
    </row>
    <row r="231" customFormat="false" ht="17.25" hidden="false" customHeight="false" outlineLevel="0" collapsed="false">
      <c r="A231" s="142" t="n">
        <v>2841</v>
      </c>
      <c r="B231" s="163" t="s">
        <v>375</v>
      </c>
      <c r="C231" s="143" t="s">
        <v>220</v>
      </c>
      <c r="D231" s="144" t="s">
        <v>10</v>
      </c>
      <c r="E231" s="138" t="s">
        <v>393</v>
      </c>
      <c r="F231" s="155"/>
      <c r="G231" s="156"/>
      <c r="H231" s="154"/>
    </row>
    <row r="232" customFormat="false" ht="27" hidden="false" customHeight="false" outlineLevel="0" collapsed="false">
      <c r="A232" s="142" t="n">
        <v>2842</v>
      </c>
      <c r="B232" s="163" t="s">
        <v>375</v>
      </c>
      <c r="C232" s="143" t="s">
        <v>220</v>
      </c>
      <c r="D232" s="144" t="s">
        <v>218</v>
      </c>
      <c r="E232" s="138" t="s">
        <v>394</v>
      </c>
      <c r="F232" s="155"/>
      <c r="G232" s="156"/>
      <c r="H232" s="154"/>
    </row>
    <row r="233" customFormat="false" ht="17.25" hidden="false" customHeight="false" outlineLevel="0" collapsed="false">
      <c r="A233" s="142" t="n">
        <v>2843</v>
      </c>
      <c r="B233" s="163" t="s">
        <v>375</v>
      </c>
      <c r="C233" s="143" t="s">
        <v>220</v>
      </c>
      <c r="D233" s="144" t="s">
        <v>219</v>
      </c>
      <c r="E233" s="138" t="s">
        <v>392</v>
      </c>
      <c r="F233" s="155"/>
      <c r="G233" s="156"/>
      <c r="H233" s="154"/>
    </row>
    <row r="234" customFormat="false" ht="27" hidden="false" customHeight="false" outlineLevel="0" collapsed="false">
      <c r="A234" s="142" t="n">
        <v>2850</v>
      </c>
      <c r="B234" s="163" t="s">
        <v>375</v>
      </c>
      <c r="C234" s="143" t="s">
        <v>221</v>
      </c>
      <c r="D234" s="144" t="s">
        <v>229</v>
      </c>
      <c r="E234" s="168" t="s">
        <v>395</v>
      </c>
      <c r="F234" s="155"/>
      <c r="G234" s="156"/>
      <c r="H234" s="154"/>
    </row>
    <row r="235" s="149" customFormat="true" ht="15" hidden="false" customHeight="true" outlineLevel="0" collapsed="false">
      <c r="A235" s="142"/>
      <c r="B235" s="129"/>
      <c r="C235" s="143"/>
      <c r="D235" s="144"/>
      <c r="E235" s="138" t="s">
        <v>39</v>
      </c>
      <c r="F235" s="150"/>
      <c r="G235" s="151"/>
      <c r="H235" s="148"/>
    </row>
    <row r="236" customFormat="false" ht="27" hidden="false" customHeight="false" outlineLevel="0" collapsed="false">
      <c r="A236" s="142" t="n">
        <v>2851</v>
      </c>
      <c r="B236" s="163" t="s">
        <v>375</v>
      </c>
      <c r="C236" s="143" t="s">
        <v>221</v>
      </c>
      <c r="D236" s="144" t="s">
        <v>10</v>
      </c>
      <c r="E236" s="169" t="s">
        <v>395</v>
      </c>
      <c r="F236" s="155"/>
      <c r="G236" s="156"/>
      <c r="H236" s="154"/>
    </row>
    <row r="237" customFormat="false" ht="17.25" hidden="false" customHeight="false" outlineLevel="0" collapsed="false">
      <c r="A237" s="142" t="n">
        <v>2860</v>
      </c>
      <c r="B237" s="163" t="s">
        <v>375</v>
      </c>
      <c r="C237" s="143" t="s">
        <v>222</v>
      </c>
      <c r="D237" s="144" t="s">
        <v>229</v>
      </c>
      <c r="E237" s="168" t="s">
        <v>396</v>
      </c>
      <c r="F237" s="155"/>
      <c r="G237" s="156"/>
      <c r="H237" s="154"/>
    </row>
    <row r="238" s="149" customFormat="true" ht="15" hidden="false" customHeight="true" outlineLevel="0" collapsed="false">
      <c r="A238" s="142"/>
      <c r="B238" s="129"/>
      <c r="C238" s="143"/>
      <c r="D238" s="144"/>
      <c r="E238" s="138" t="s">
        <v>39</v>
      </c>
      <c r="F238" s="150"/>
      <c r="G238" s="151"/>
      <c r="H238" s="148"/>
    </row>
    <row r="239" customFormat="false" ht="17.25" hidden="false" customHeight="false" outlineLevel="0" collapsed="false">
      <c r="A239" s="142" t="n">
        <v>2861</v>
      </c>
      <c r="B239" s="163" t="s">
        <v>375</v>
      </c>
      <c r="C239" s="143" t="s">
        <v>222</v>
      </c>
      <c r="D239" s="144" t="s">
        <v>10</v>
      </c>
      <c r="E239" s="169" t="s">
        <v>396</v>
      </c>
      <c r="F239" s="155"/>
      <c r="G239" s="156"/>
      <c r="H239" s="154"/>
    </row>
    <row r="240" s="136" customFormat="true" ht="43.5" hidden="false" customHeight="false" outlineLevel="0" collapsed="false">
      <c r="A240" s="159" t="n">
        <v>2900</v>
      </c>
      <c r="B240" s="163" t="s">
        <v>397</v>
      </c>
      <c r="C240" s="143" t="s">
        <v>229</v>
      </c>
      <c r="D240" s="144" t="s">
        <v>229</v>
      </c>
      <c r="E240" s="164" t="s">
        <v>398</v>
      </c>
      <c r="F240" s="160" t="s">
        <v>399</v>
      </c>
      <c r="G240" s="161" t="s">
        <v>399</v>
      </c>
      <c r="H240" s="162"/>
    </row>
    <row r="241" customFormat="false" ht="13.5" hidden="false" customHeight="true" outlineLevel="0" collapsed="false">
      <c r="A241" s="137"/>
      <c r="B241" s="129"/>
      <c r="C241" s="130"/>
      <c r="D241" s="131"/>
      <c r="E241" s="138" t="s">
        <v>7</v>
      </c>
      <c r="F241" s="139"/>
      <c r="G241" s="140"/>
      <c r="H241" s="141"/>
    </row>
    <row r="242" customFormat="false" ht="17.25" hidden="false" customHeight="false" outlineLevel="0" collapsed="false">
      <c r="A242" s="142" t="n">
        <v>2910</v>
      </c>
      <c r="B242" s="163" t="s">
        <v>397</v>
      </c>
      <c r="C242" s="143" t="s">
        <v>10</v>
      </c>
      <c r="D242" s="144" t="s">
        <v>229</v>
      </c>
      <c r="E242" s="145" t="s">
        <v>400</v>
      </c>
      <c r="F242" s="155"/>
      <c r="G242" s="156"/>
      <c r="H242" s="154"/>
    </row>
    <row r="243" s="149" customFormat="true" ht="15" hidden="false" customHeight="true" outlineLevel="0" collapsed="false">
      <c r="A243" s="142"/>
      <c r="B243" s="129"/>
      <c r="C243" s="143"/>
      <c r="D243" s="144"/>
      <c r="E243" s="138" t="s">
        <v>39</v>
      </c>
      <c r="F243" s="150"/>
      <c r="G243" s="151"/>
      <c r="H243" s="148"/>
    </row>
    <row r="244" customFormat="false" ht="17.25" hidden="false" customHeight="false" outlineLevel="0" collapsed="false">
      <c r="A244" s="142" t="n">
        <v>2911</v>
      </c>
      <c r="B244" s="163" t="s">
        <v>397</v>
      </c>
      <c r="C244" s="143" t="s">
        <v>10</v>
      </c>
      <c r="D244" s="144" t="s">
        <v>10</v>
      </c>
      <c r="E244" s="138" t="s">
        <v>401</v>
      </c>
      <c r="F244" s="155" t="s">
        <v>399</v>
      </c>
      <c r="G244" s="156" t="s">
        <v>399</v>
      </c>
      <c r="H244" s="154"/>
    </row>
    <row r="245" customFormat="false" ht="17.25" hidden="false" customHeight="false" outlineLevel="0" collapsed="false">
      <c r="A245" s="142" t="n">
        <v>2912</v>
      </c>
      <c r="B245" s="163" t="s">
        <v>397</v>
      </c>
      <c r="C245" s="143" t="s">
        <v>10</v>
      </c>
      <c r="D245" s="144" t="s">
        <v>218</v>
      </c>
      <c r="E245" s="138" t="s">
        <v>402</v>
      </c>
      <c r="F245" s="155"/>
      <c r="G245" s="156"/>
      <c r="H245" s="154"/>
    </row>
    <row r="246" customFormat="false" ht="17.25" hidden="false" customHeight="false" outlineLevel="0" collapsed="false">
      <c r="A246" s="142" t="n">
        <v>2920</v>
      </c>
      <c r="B246" s="163" t="s">
        <v>397</v>
      </c>
      <c r="C246" s="143" t="s">
        <v>218</v>
      </c>
      <c r="D246" s="144" t="s">
        <v>229</v>
      </c>
      <c r="E246" s="145" t="s">
        <v>403</v>
      </c>
      <c r="F246" s="155"/>
      <c r="G246" s="156"/>
      <c r="H246" s="154"/>
    </row>
    <row r="247" s="149" customFormat="true" ht="15" hidden="false" customHeight="true" outlineLevel="0" collapsed="false">
      <c r="A247" s="142"/>
      <c r="B247" s="129"/>
      <c r="C247" s="143"/>
      <c r="D247" s="144"/>
      <c r="E247" s="138" t="s">
        <v>39</v>
      </c>
      <c r="F247" s="150"/>
      <c r="G247" s="151"/>
      <c r="H247" s="148"/>
    </row>
    <row r="248" customFormat="false" ht="17.25" hidden="false" customHeight="false" outlineLevel="0" collapsed="false">
      <c r="A248" s="142" t="n">
        <v>2921</v>
      </c>
      <c r="B248" s="163" t="s">
        <v>397</v>
      </c>
      <c r="C248" s="143" t="s">
        <v>218</v>
      </c>
      <c r="D248" s="144" t="s">
        <v>10</v>
      </c>
      <c r="E248" s="138" t="s">
        <v>404</v>
      </c>
      <c r="F248" s="155"/>
      <c r="G248" s="156"/>
      <c r="H248" s="154"/>
    </row>
    <row r="249" customFormat="false" ht="17.25" hidden="false" customHeight="false" outlineLevel="0" collapsed="false">
      <c r="A249" s="142" t="n">
        <v>2922</v>
      </c>
      <c r="B249" s="163" t="s">
        <v>397</v>
      </c>
      <c r="C249" s="143" t="s">
        <v>218</v>
      </c>
      <c r="D249" s="144" t="s">
        <v>218</v>
      </c>
      <c r="E249" s="138" t="s">
        <v>405</v>
      </c>
      <c r="F249" s="155"/>
      <c r="G249" s="156"/>
      <c r="H249" s="154"/>
    </row>
    <row r="250" customFormat="false" ht="27" hidden="false" customHeight="false" outlineLevel="0" collapsed="false">
      <c r="A250" s="142" t="n">
        <v>2930</v>
      </c>
      <c r="B250" s="163" t="s">
        <v>397</v>
      </c>
      <c r="C250" s="143" t="s">
        <v>219</v>
      </c>
      <c r="D250" s="144" t="s">
        <v>229</v>
      </c>
      <c r="E250" s="145" t="s">
        <v>406</v>
      </c>
      <c r="F250" s="155"/>
      <c r="G250" s="156"/>
      <c r="H250" s="154"/>
    </row>
    <row r="251" s="149" customFormat="true" ht="15" hidden="false" customHeight="true" outlineLevel="0" collapsed="false">
      <c r="A251" s="142"/>
      <c r="B251" s="129"/>
      <c r="C251" s="143"/>
      <c r="D251" s="144"/>
      <c r="E251" s="138" t="s">
        <v>39</v>
      </c>
      <c r="F251" s="150"/>
      <c r="G251" s="151"/>
      <c r="H251" s="148"/>
    </row>
    <row r="252" customFormat="false" ht="27" hidden="false" customHeight="false" outlineLevel="0" collapsed="false">
      <c r="A252" s="142" t="n">
        <v>2931</v>
      </c>
      <c r="B252" s="163" t="s">
        <v>397</v>
      </c>
      <c r="C252" s="143" t="s">
        <v>219</v>
      </c>
      <c r="D252" s="144" t="s">
        <v>10</v>
      </c>
      <c r="E252" s="138" t="s">
        <v>407</v>
      </c>
      <c r="F252" s="155"/>
      <c r="G252" s="156"/>
      <c r="H252" s="154"/>
    </row>
    <row r="253" customFormat="false" ht="17.25" hidden="false" customHeight="false" outlineLevel="0" collapsed="false">
      <c r="A253" s="142" t="n">
        <v>2932</v>
      </c>
      <c r="B253" s="163" t="s">
        <v>397</v>
      </c>
      <c r="C253" s="143" t="s">
        <v>219</v>
      </c>
      <c r="D253" s="144" t="s">
        <v>218</v>
      </c>
      <c r="E253" s="138" t="s">
        <v>408</v>
      </c>
      <c r="F253" s="155"/>
      <c r="G253" s="156"/>
      <c r="H253" s="154"/>
    </row>
    <row r="254" customFormat="false" ht="17.25" hidden="false" customHeight="false" outlineLevel="0" collapsed="false">
      <c r="A254" s="142" t="n">
        <v>2940</v>
      </c>
      <c r="B254" s="163" t="s">
        <v>397</v>
      </c>
      <c r="C254" s="143" t="s">
        <v>220</v>
      </c>
      <c r="D254" s="144" t="s">
        <v>229</v>
      </c>
      <c r="E254" s="145" t="s">
        <v>409</v>
      </c>
      <c r="F254" s="155"/>
      <c r="G254" s="156"/>
      <c r="H254" s="154"/>
    </row>
    <row r="255" s="149" customFormat="true" ht="15" hidden="false" customHeight="true" outlineLevel="0" collapsed="false">
      <c r="A255" s="142"/>
      <c r="B255" s="129"/>
      <c r="C255" s="143"/>
      <c r="D255" s="144"/>
      <c r="E255" s="138" t="s">
        <v>39</v>
      </c>
      <c r="F255" s="150"/>
      <c r="G255" s="151"/>
      <c r="H255" s="148"/>
    </row>
    <row r="256" customFormat="false" ht="17.25" hidden="false" customHeight="false" outlineLevel="0" collapsed="false">
      <c r="A256" s="142" t="n">
        <v>2941</v>
      </c>
      <c r="B256" s="163" t="s">
        <v>397</v>
      </c>
      <c r="C256" s="143" t="s">
        <v>220</v>
      </c>
      <c r="D256" s="144" t="s">
        <v>10</v>
      </c>
      <c r="E256" s="138" t="s">
        <v>410</v>
      </c>
      <c r="F256" s="155"/>
      <c r="G256" s="156"/>
      <c r="H256" s="154"/>
    </row>
    <row r="257" customFormat="false" ht="17.25" hidden="false" customHeight="false" outlineLevel="0" collapsed="false">
      <c r="A257" s="142" t="n">
        <v>2942</v>
      </c>
      <c r="B257" s="163" t="s">
        <v>397</v>
      </c>
      <c r="C257" s="143" t="s">
        <v>220</v>
      </c>
      <c r="D257" s="144" t="s">
        <v>218</v>
      </c>
      <c r="E257" s="138" t="s">
        <v>411</v>
      </c>
      <c r="F257" s="155"/>
      <c r="G257" s="156"/>
      <c r="H257" s="154"/>
    </row>
    <row r="258" customFormat="false" ht="17.25" hidden="false" customHeight="false" outlineLevel="0" collapsed="false">
      <c r="A258" s="142" t="n">
        <v>2950</v>
      </c>
      <c r="B258" s="163" t="s">
        <v>397</v>
      </c>
      <c r="C258" s="143" t="s">
        <v>221</v>
      </c>
      <c r="D258" s="144" t="s">
        <v>229</v>
      </c>
      <c r="E258" s="145" t="s">
        <v>412</v>
      </c>
      <c r="F258" s="155"/>
      <c r="G258" s="156"/>
      <c r="H258" s="154"/>
    </row>
    <row r="259" s="149" customFormat="true" ht="15" hidden="false" customHeight="true" outlineLevel="0" collapsed="false">
      <c r="A259" s="142"/>
      <c r="B259" s="129"/>
      <c r="C259" s="143"/>
      <c r="D259" s="144"/>
      <c r="E259" s="138" t="s">
        <v>39</v>
      </c>
      <c r="F259" s="150"/>
      <c r="G259" s="151"/>
      <c r="H259" s="148"/>
    </row>
    <row r="260" customFormat="false" ht="17.25" hidden="false" customHeight="false" outlineLevel="0" collapsed="false">
      <c r="A260" s="142" t="n">
        <v>2951</v>
      </c>
      <c r="B260" s="163" t="s">
        <v>397</v>
      </c>
      <c r="C260" s="143" t="s">
        <v>221</v>
      </c>
      <c r="D260" s="144" t="s">
        <v>10</v>
      </c>
      <c r="E260" s="138" t="s">
        <v>413</v>
      </c>
      <c r="F260" s="155"/>
      <c r="G260" s="156"/>
      <c r="H260" s="154"/>
    </row>
    <row r="261" customFormat="false" ht="17.25" hidden="false" customHeight="false" outlineLevel="0" collapsed="false">
      <c r="A261" s="142" t="n">
        <v>2952</v>
      </c>
      <c r="B261" s="163" t="s">
        <v>397</v>
      </c>
      <c r="C261" s="143" t="s">
        <v>221</v>
      </c>
      <c r="D261" s="144" t="s">
        <v>218</v>
      </c>
      <c r="E261" s="138" t="s">
        <v>414</v>
      </c>
      <c r="F261" s="155"/>
      <c r="G261" s="156"/>
      <c r="H261" s="154"/>
    </row>
    <row r="262" customFormat="false" ht="17.25" hidden="false" customHeight="false" outlineLevel="0" collapsed="false">
      <c r="A262" s="142" t="n">
        <v>2960</v>
      </c>
      <c r="B262" s="163" t="s">
        <v>397</v>
      </c>
      <c r="C262" s="143" t="s">
        <v>222</v>
      </c>
      <c r="D262" s="144" t="s">
        <v>229</v>
      </c>
      <c r="E262" s="145" t="s">
        <v>415</v>
      </c>
      <c r="F262" s="155"/>
      <c r="G262" s="156"/>
      <c r="H262" s="154"/>
    </row>
    <row r="263" s="149" customFormat="true" ht="15" hidden="false" customHeight="true" outlineLevel="0" collapsed="false">
      <c r="A263" s="142"/>
      <c r="B263" s="129"/>
      <c r="C263" s="143"/>
      <c r="D263" s="144"/>
      <c r="E263" s="138" t="s">
        <v>39</v>
      </c>
      <c r="F263" s="150"/>
      <c r="G263" s="151"/>
      <c r="H263" s="148"/>
    </row>
    <row r="264" customFormat="false" ht="17.25" hidden="false" customHeight="false" outlineLevel="0" collapsed="false">
      <c r="A264" s="142" t="n">
        <v>2961</v>
      </c>
      <c r="B264" s="163" t="s">
        <v>397</v>
      </c>
      <c r="C264" s="143" t="s">
        <v>222</v>
      </c>
      <c r="D264" s="144" t="s">
        <v>10</v>
      </c>
      <c r="E264" s="138" t="s">
        <v>415</v>
      </c>
      <c r="F264" s="155"/>
      <c r="G264" s="156"/>
      <c r="H264" s="154"/>
    </row>
    <row r="265" customFormat="false" ht="27" hidden="false" customHeight="false" outlineLevel="0" collapsed="false">
      <c r="A265" s="142" t="n">
        <v>2970</v>
      </c>
      <c r="B265" s="163" t="s">
        <v>397</v>
      </c>
      <c r="C265" s="143" t="s">
        <v>223</v>
      </c>
      <c r="D265" s="144" t="s">
        <v>229</v>
      </c>
      <c r="E265" s="145" t="s">
        <v>416</v>
      </c>
      <c r="F265" s="155"/>
      <c r="G265" s="156"/>
      <c r="H265" s="154"/>
    </row>
    <row r="266" s="149" customFormat="true" ht="15" hidden="false" customHeight="true" outlineLevel="0" collapsed="false">
      <c r="A266" s="142"/>
      <c r="B266" s="129"/>
      <c r="C266" s="143"/>
      <c r="D266" s="144"/>
      <c r="E266" s="138" t="s">
        <v>39</v>
      </c>
      <c r="F266" s="150"/>
      <c r="G266" s="151"/>
      <c r="H266" s="148"/>
    </row>
    <row r="267" customFormat="false" ht="27" hidden="false" customHeight="false" outlineLevel="0" collapsed="false">
      <c r="A267" s="142" t="n">
        <v>2971</v>
      </c>
      <c r="B267" s="163" t="s">
        <v>397</v>
      </c>
      <c r="C267" s="143" t="s">
        <v>223</v>
      </c>
      <c r="D267" s="144" t="s">
        <v>10</v>
      </c>
      <c r="E267" s="138" t="s">
        <v>416</v>
      </c>
      <c r="F267" s="155"/>
      <c r="G267" s="156"/>
      <c r="H267" s="154"/>
    </row>
    <row r="268" customFormat="false" ht="17.25" hidden="false" customHeight="false" outlineLevel="0" collapsed="false">
      <c r="A268" s="142" t="n">
        <v>2980</v>
      </c>
      <c r="B268" s="163" t="s">
        <v>397</v>
      </c>
      <c r="C268" s="143" t="s">
        <v>224</v>
      </c>
      <c r="D268" s="144" t="s">
        <v>229</v>
      </c>
      <c r="E268" s="145" t="s">
        <v>417</v>
      </c>
      <c r="F268" s="155"/>
      <c r="G268" s="156"/>
      <c r="H268" s="154"/>
    </row>
    <row r="269" s="149" customFormat="true" ht="15" hidden="false" customHeight="true" outlineLevel="0" collapsed="false">
      <c r="A269" s="142"/>
      <c r="B269" s="129"/>
      <c r="C269" s="143"/>
      <c r="D269" s="144"/>
      <c r="E269" s="138" t="s">
        <v>39</v>
      </c>
      <c r="F269" s="150"/>
      <c r="G269" s="151"/>
      <c r="H269" s="148"/>
    </row>
    <row r="270" customFormat="false" ht="17.25" hidden="false" customHeight="false" outlineLevel="0" collapsed="false">
      <c r="A270" s="142" t="n">
        <v>2981</v>
      </c>
      <c r="B270" s="163" t="s">
        <v>397</v>
      </c>
      <c r="C270" s="143" t="s">
        <v>224</v>
      </c>
      <c r="D270" s="144" t="s">
        <v>10</v>
      </c>
      <c r="E270" s="138" t="s">
        <v>417</v>
      </c>
      <c r="F270" s="155"/>
      <c r="G270" s="156"/>
      <c r="H270" s="154"/>
    </row>
    <row r="271" s="136" customFormat="true" ht="43.5" hidden="false" customHeight="false" outlineLevel="0" collapsed="false">
      <c r="A271" s="159" t="n">
        <v>3000</v>
      </c>
      <c r="B271" s="163" t="s">
        <v>418</v>
      </c>
      <c r="C271" s="143" t="s">
        <v>229</v>
      </c>
      <c r="D271" s="144" t="s">
        <v>229</v>
      </c>
      <c r="E271" s="164" t="s">
        <v>419</v>
      </c>
      <c r="F271" s="165" t="s">
        <v>420</v>
      </c>
      <c r="G271" s="166" t="s">
        <v>420</v>
      </c>
      <c r="H271" s="162"/>
    </row>
    <row r="272" customFormat="false" ht="13.5" hidden="false" customHeight="true" outlineLevel="0" collapsed="false">
      <c r="A272" s="137"/>
      <c r="B272" s="129"/>
      <c r="C272" s="130"/>
      <c r="D272" s="131"/>
      <c r="E272" s="138" t="s">
        <v>7</v>
      </c>
      <c r="F272" s="139"/>
      <c r="G272" s="140"/>
      <c r="H272" s="141"/>
    </row>
    <row r="273" customFormat="false" ht="17.25" hidden="false" customHeight="false" outlineLevel="0" collapsed="false">
      <c r="A273" s="142" t="n">
        <v>3010</v>
      </c>
      <c r="B273" s="163" t="s">
        <v>418</v>
      </c>
      <c r="C273" s="143" t="s">
        <v>10</v>
      </c>
      <c r="D273" s="144" t="s">
        <v>229</v>
      </c>
      <c r="E273" s="145" t="s">
        <v>421</v>
      </c>
      <c r="F273" s="155"/>
      <c r="G273" s="156"/>
      <c r="H273" s="154"/>
    </row>
    <row r="274" s="149" customFormat="true" ht="15" hidden="false" customHeight="true" outlineLevel="0" collapsed="false">
      <c r="A274" s="142"/>
      <c r="B274" s="129"/>
      <c r="C274" s="143"/>
      <c r="D274" s="144"/>
      <c r="E274" s="138" t="s">
        <v>39</v>
      </c>
      <c r="F274" s="150"/>
      <c r="G274" s="151"/>
      <c r="H274" s="148"/>
    </row>
    <row r="275" customFormat="false" ht="17.25" hidden="false" customHeight="false" outlineLevel="0" collapsed="false">
      <c r="A275" s="142" t="n">
        <v>3011</v>
      </c>
      <c r="B275" s="163" t="s">
        <v>418</v>
      </c>
      <c r="C275" s="143" t="s">
        <v>10</v>
      </c>
      <c r="D275" s="144" t="s">
        <v>10</v>
      </c>
      <c r="E275" s="138" t="s">
        <v>422</v>
      </c>
      <c r="F275" s="155"/>
      <c r="G275" s="156"/>
      <c r="H275" s="154"/>
    </row>
    <row r="276" customFormat="false" ht="17.25" hidden="false" customHeight="false" outlineLevel="0" collapsed="false">
      <c r="A276" s="142" t="n">
        <v>3012</v>
      </c>
      <c r="B276" s="163" t="s">
        <v>418</v>
      </c>
      <c r="C276" s="143" t="s">
        <v>10</v>
      </c>
      <c r="D276" s="144" t="s">
        <v>218</v>
      </c>
      <c r="E276" s="138" t="s">
        <v>423</v>
      </c>
      <c r="F276" s="155"/>
      <c r="G276" s="156"/>
      <c r="H276" s="154"/>
    </row>
    <row r="277" customFormat="false" ht="17.25" hidden="false" customHeight="false" outlineLevel="0" collapsed="false">
      <c r="A277" s="142" t="n">
        <v>3020</v>
      </c>
      <c r="B277" s="163" t="s">
        <v>418</v>
      </c>
      <c r="C277" s="143" t="s">
        <v>218</v>
      </c>
      <c r="D277" s="144" t="s">
        <v>229</v>
      </c>
      <c r="E277" s="145" t="s">
        <v>424</v>
      </c>
      <c r="F277" s="155"/>
      <c r="G277" s="156"/>
      <c r="H277" s="154"/>
    </row>
    <row r="278" s="149" customFormat="true" ht="15" hidden="false" customHeight="true" outlineLevel="0" collapsed="false">
      <c r="A278" s="142"/>
      <c r="B278" s="129"/>
      <c r="C278" s="143"/>
      <c r="D278" s="144"/>
      <c r="E278" s="138" t="s">
        <v>39</v>
      </c>
      <c r="F278" s="150"/>
      <c r="G278" s="151"/>
      <c r="H278" s="148"/>
    </row>
    <row r="279" customFormat="false" ht="17.25" hidden="false" customHeight="false" outlineLevel="0" collapsed="false">
      <c r="A279" s="142" t="n">
        <v>3021</v>
      </c>
      <c r="B279" s="163" t="s">
        <v>418</v>
      </c>
      <c r="C279" s="143" t="s">
        <v>218</v>
      </c>
      <c r="D279" s="144" t="s">
        <v>10</v>
      </c>
      <c r="E279" s="138" t="s">
        <v>424</v>
      </c>
      <c r="F279" s="155"/>
      <c r="G279" s="156"/>
      <c r="H279" s="154"/>
    </row>
    <row r="280" customFormat="false" ht="17.25" hidden="false" customHeight="false" outlineLevel="0" collapsed="false">
      <c r="A280" s="142" t="n">
        <v>3030</v>
      </c>
      <c r="B280" s="163" t="s">
        <v>418</v>
      </c>
      <c r="C280" s="143" t="s">
        <v>219</v>
      </c>
      <c r="D280" s="144" t="s">
        <v>229</v>
      </c>
      <c r="E280" s="145" t="s">
        <v>425</v>
      </c>
      <c r="F280" s="155"/>
      <c r="G280" s="156"/>
      <c r="H280" s="154"/>
    </row>
    <row r="281" s="149" customFormat="true" ht="15" hidden="false" customHeight="true" outlineLevel="0" collapsed="false">
      <c r="A281" s="142"/>
      <c r="B281" s="129"/>
      <c r="C281" s="143"/>
      <c r="D281" s="144"/>
      <c r="E281" s="138" t="s">
        <v>39</v>
      </c>
      <c r="F281" s="150"/>
      <c r="G281" s="151"/>
      <c r="H281" s="148"/>
    </row>
    <row r="282" s="149" customFormat="true" ht="17.25" hidden="false" customHeight="false" outlineLevel="0" collapsed="false">
      <c r="A282" s="142" t="n">
        <v>3031</v>
      </c>
      <c r="B282" s="163" t="s">
        <v>418</v>
      </c>
      <c r="C282" s="143" t="s">
        <v>219</v>
      </c>
      <c r="D282" s="144" t="s">
        <v>10</v>
      </c>
      <c r="E282" s="138" t="s">
        <v>425</v>
      </c>
      <c r="F282" s="150"/>
      <c r="G282" s="151"/>
      <c r="H282" s="148"/>
    </row>
    <row r="283" customFormat="false" ht="17.25" hidden="false" customHeight="false" outlineLevel="0" collapsed="false">
      <c r="A283" s="142" t="n">
        <v>3040</v>
      </c>
      <c r="B283" s="163" t="s">
        <v>418</v>
      </c>
      <c r="C283" s="143" t="s">
        <v>220</v>
      </c>
      <c r="D283" s="144" t="s">
        <v>229</v>
      </c>
      <c r="E283" s="145" t="s">
        <v>426</v>
      </c>
      <c r="F283" s="155"/>
      <c r="G283" s="156"/>
      <c r="H283" s="154"/>
    </row>
    <row r="284" s="149" customFormat="true" ht="15" hidden="false" customHeight="true" outlineLevel="0" collapsed="false">
      <c r="A284" s="142"/>
      <c r="B284" s="129"/>
      <c r="C284" s="143"/>
      <c r="D284" s="144"/>
      <c r="E284" s="138" t="s">
        <v>39</v>
      </c>
      <c r="F284" s="150"/>
      <c r="G284" s="151"/>
      <c r="H284" s="148"/>
    </row>
    <row r="285" customFormat="false" ht="17.25" hidden="false" customHeight="false" outlineLevel="0" collapsed="false">
      <c r="A285" s="142" t="n">
        <v>3041</v>
      </c>
      <c r="B285" s="163" t="s">
        <v>418</v>
      </c>
      <c r="C285" s="143" t="s">
        <v>220</v>
      </c>
      <c r="D285" s="144" t="s">
        <v>10</v>
      </c>
      <c r="E285" s="138" t="s">
        <v>426</v>
      </c>
      <c r="F285" s="155"/>
      <c r="G285" s="156"/>
      <c r="H285" s="154"/>
    </row>
    <row r="286" customFormat="false" ht="17.25" hidden="false" customHeight="false" outlineLevel="0" collapsed="false">
      <c r="A286" s="142" t="n">
        <v>3050</v>
      </c>
      <c r="B286" s="163" t="s">
        <v>418</v>
      </c>
      <c r="C286" s="143" t="s">
        <v>221</v>
      </c>
      <c r="D286" s="144" t="s">
        <v>229</v>
      </c>
      <c r="E286" s="145" t="s">
        <v>427</v>
      </c>
      <c r="F286" s="155"/>
      <c r="G286" s="156"/>
      <c r="H286" s="154"/>
    </row>
    <row r="287" s="149" customFormat="true" ht="15" hidden="false" customHeight="true" outlineLevel="0" collapsed="false">
      <c r="A287" s="142"/>
      <c r="B287" s="129"/>
      <c r="C287" s="143"/>
      <c r="D287" s="144"/>
      <c r="E287" s="138" t="s">
        <v>39</v>
      </c>
      <c r="F287" s="150"/>
      <c r="G287" s="151"/>
      <c r="H287" s="148"/>
    </row>
    <row r="288" customFormat="false" ht="17.25" hidden="false" customHeight="false" outlineLevel="0" collapsed="false">
      <c r="A288" s="142" t="n">
        <v>3051</v>
      </c>
      <c r="B288" s="163" t="s">
        <v>418</v>
      </c>
      <c r="C288" s="143" t="s">
        <v>221</v>
      </c>
      <c r="D288" s="144" t="s">
        <v>10</v>
      </c>
      <c r="E288" s="138" t="s">
        <v>427</v>
      </c>
      <c r="F288" s="155"/>
      <c r="G288" s="156"/>
      <c r="H288" s="154"/>
    </row>
    <row r="289" customFormat="false" ht="14.25" hidden="false" customHeight="true" outlineLevel="0" collapsed="false">
      <c r="A289" s="142" t="n">
        <v>3060</v>
      </c>
      <c r="B289" s="163" t="s">
        <v>418</v>
      </c>
      <c r="C289" s="143" t="s">
        <v>222</v>
      </c>
      <c r="D289" s="144" t="s">
        <v>229</v>
      </c>
      <c r="E289" s="145" t="s">
        <v>428</v>
      </c>
      <c r="F289" s="155"/>
      <c r="G289" s="156"/>
      <c r="H289" s="154"/>
    </row>
    <row r="290" s="149" customFormat="true" ht="15" hidden="false" customHeight="true" outlineLevel="0" collapsed="false">
      <c r="A290" s="142"/>
      <c r="B290" s="129"/>
      <c r="C290" s="143"/>
      <c r="D290" s="144"/>
      <c r="E290" s="138" t="s">
        <v>39</v>
      </c>
      <c r="F290" s="150"/>
      <c r="G290" s="151"/>
      <c r="H290" s="148"/>
    </row>
    <row r="291" customFormat="false" ht="14.25" hidden="false" customHeight="true" outlineLevel="0" collapsed="false">
      <c r="A291" s="142" t="n">
        <v>3061</v>
      </c>
      <c r="B291" s="163" t="s">
        <v>418</v>
      </c>
      <c r="C291" s="143" t="s">
        <v>222</v>
      </c>
      <c r="D291" s="144" t="s">
        <v>10</v>
      </c>
      <c r="E291" s="138" t="s">
        <v>428</v>
      </c>
      <c r="F291" s="155"/>
      <c r="G291" s="156"/>
      <c r="H291" s="154"/>
    </row>
    <row r="292" customFormat="false" ht="27" hidden="false" customHeight="false" outlineLevel="0" collapsed="false">
      <c r="A292" s="142" t="n">
        <v>3070</v>
      </c>
      <c r="B292" s="163" t="s">
        <v>418</v>
      </c>
      <c r="C292" s="143" t="s">
        <v>223</v>
      </c>
      <c r="D292" s="144" t="s">
        <v>229</v>
      </c>
      <c r="E292" s="145" t="s">
        <v>429</v>
      </c>
      <c r="F292" s="152" t="s">
        <v>420</v>
      </c>
      <c r="G292" s="153" t="s">
        <v>420</v>
      </c>
      <c r="H292" s="154"/>
    </row>
    <row r="293" s="149" customFormat="true" ht="15" hidden="false" customHeight="true" outlineLevel="0" collapsed="false">
      <c r="A293" s="142"/>
      <c r="B293" s="129"/>
      <c r="C293" s="143"/>
      <c r="D293" s="144"/>
      <c r="E293" s="138" t="s">
        <v>39</v>
      </c>
      <c r="F293" s="150"/>
      <c r="G293" s="151"/>
      <c r="H293" s="148"/>
    </row>
    <row r="294" customFormat="false" ht="27" hidden="false" customHeight="false" outlineLevel="0" collapsed="false">
      <c r="A294" s="142" t="n">
        <v>3071</v>
      </c>
      <c r="B294" s="163" t="s">
        <v>418</v>
      </c>
      <c r="C294" s="143" t="s">
        <v>223</v>
      </c>
      <c r="D294" s="144" t="s">
        <v>10</v>
      </c>
      <c r="E294" s="138" t="s">
        <v>429</v>
      </c>
      <c r="F294" s="152" t="s">
        <v>420</v>
      </c>
      <c r="G294" s="153" t="s">
        <v>420</v>
      </c>
      <c r="H294" s="154"/>
    </row>
    <row r="295" customFormat="false" ht="27" hidden="false" customHeight="false" outlineLevel="0" collapsed="false">
      <c r="A295" s="142" t="n">
        <v>3080</v>
      </c>
      <c r="B295" s="163" t="s">
        <v>418</v>
      </c>
      <c r="C295" s="143" t="s">
        <v>224</v>
      </c>
      <c r="D295" s="144" t="s">
        <v>229</v>
      </c>
      <c r="E295" s="145" t="s">
        <v>430</v>
      </c>
      <c r="F295" s="155"/>
      <c r="G295" s="156"/>
      <c r="H295" s="154"/>
    </row>
    <row r="296" s="149" customFormat="true" ht="15" hidden="false" customHeight="true" outlineLevel="0" collapsed="false">
      <c r="A296" s="142"/>
      <c r="B296" s="129"/>
      <c r="C296" s="143"/>
      <c r="D296" s="144"/>
      <c r="E296" s="138" t="s">
        <v>39</v>
      </c>
      <c r="F296" s="150"/>
      <c r="G296" s="151"/>
      <c r="H296" s="148"/>
    </row>
    <row r="297" customFormat="false" ht="27" hidden="false" customHeight="false" outlineLevel="0" collapsed="false">
      <c r="A297" s="142" t="n">
        <v>3081</v>
      </c>
      <c r="B297" s="163" t="s">
        <v>418</v>
      </c>
      <c r="C297" s="143" t="s">
        <v>224</v>
      </c>
      <c r="D297" s="144" t="s">
        <v>10</v>
      </c>
      <c r="E297" s="138" t="s">
        <v>430</v>
      </c>
      <c r="F297" s="155"/>
      <c r="G297" s="156"/>
      <c r="H297" s="154"/>
    </row>
    <row r="298" s="149" customFormat="true" ht="15" hidden="false" customHeight="true" outlineLevel="0" collapsed="false">
      <c r="A298" s="142"/>
      <c r="B298" s="129"/>
      <c r="C298" s="143"/>
      <c r="D298" s="144"/>
      <c r="E298" s="138" t="s">
        <v>39</v>
      </c>
      <c r="F298" s="150"/>
      <c r="G298" s="151"/>
      <c r="H298" s="148"/>
    </row>
    <row r="299" customFormat="false" ht="27" hidden="false" customHeight="false" outlineLevel="0" collapsed="false">
      <c r="A299" s="142" t="n">
        <v>3090</v>
      </c>
      <c r="B299" s="163" t="s">
        <v>418</v>
      </c>
      <c r="C299" s="143" t="s">
        <v>331</v>
      </c>
      <c r="D299" s="144" t="s">
        <v>229</v>
      </c>
      <c r="E299" s="145" t="s">
        <v>431</v>
      </c>
      <c r="F299" s="155"/>
      <c r="G299" s="156"/>
      <c r="H299" s="154"/>
    </row>
    <row r="300" s="149" customFormat="true" ht="15" hidden="false" customHeight="true" outlineLevel="0" collapsed="false">
      <c r="A300" s="142"/>
      <c r="B300" s="129"/>
      <c r="C300" s="143"/>
      <c r="D300" s="144"/>
      <c r="E300" s="138" t="s">
        <v>39</v>
      </c>
      <c r="F300" s="150"/>
      <c r="G300" s="151"/>
      <c r="H300" s="148"/>
    </row>
    <row r="301" customFormat="false" ht="13.5" hidden="false" customHeight="true" outlineLevel="0" collapsed="false">
      <c r="A301" s="170" t="n">
        <v>3091</v>
      </c>
      <c r="B301" s="163" t="s">
        <v>418</v>
      </c>
      <c r="C301" s="171" t="s">
        <v>331</v>
      </c>
      <c r="D301" s="172" t="s">
        <v>10</v>
      </c>
      <c r="E301" s="173" t="s">
        <v>431</v>
      </c>
      <c r="F301" s="174"/>
      <c r="G301" s="175"/>
      <c r="H301" s="176"/>
    </row>
    <row r="302" customFormat="false" ht="27" hidden="false" customHeight="false" outlineLevel="0" collapsed="false">
      <c r="A302" s="170" t="n">
        <v>3092</v>
      </c>
      <c r="B302" s="163" t="s">
        <v>418</v>
      </c>
      <c r="C302" s="171" t="s">
        <v>331</v>
      </c>
      <c r="D302" s="172" t="s">
        <v>218</v>
      </c>
      <c r="E302" s="173" t="s">
        <v>432</v>
      </c>
      <c r="F302" s="174"/>
      <c r="G302" s="175"/>
      <c r="H302" s="176"/>
    </row>
    <row r="303" s="136" customFormat="true" ht="33" hidden="false" customHeight="false" outlineLevel="0" collapsed="false">
      <c r="A303" s="177" t="n">
        <v>3100</v>
      </c>
      <c r="B303" s="143" t="s">
        <v>433</v>
      </c>
      <c r="C303" s="143" t="s">
        <v>229</v>
      </c>
      <c r="D303" s="144" t="s">
        <v>229</v>
      </c>
      <c r="E303" s="178" t="s">
        <v>434</v>
      </c>
      <c r="F303" s="160" t="s">
        <v>435</v>
      </c>
      <c r="G303" s="161" t="s">
        <v>435</v>
      </c>
      <c r="H303" s="162"/>
    </row>
    <row r="304" customFormat="false" ht="13.5" hidden="false" customHeight="true" outlineLevel="0" collapsed="false">
      <c r="A304" s="170"/>
      <c r="B304" s="129"/>
      <c r="C304" s="130"/>
      <c r="D304" s="131"/>
      <c r="E304" s="138" t="s">
        <v>7</v>
      </c>
      <c r="F304" s="139"/>
      <c r="G304" s="140"/>
      <c r="H304" s="141"/>
    </row>
    <row r="305" customFormat="false" ht="27" hidden="false" customHeight="false" outlineLevel="0" collapsed="false">
      <c r="A305" s="170" t="n">
        <v>3110</v>
      </c>
      <c r="B305" s="179" t="s">
        <v>433</v>
      </c>
      <c r="C305" s="179" t="s">
        <v>10</v>
      </c>
      <c r="D305" s="180" t="s">
        <v>229</v>
      </c>
      <c r="E305" s="168" t="s">
        <v>436</v>
      </c>
      <c r="F305" s="155" t="s">
        <v>435</v>
      </c>
      <c r="G305" s="156" t="s">
        <v>435</v>
      </c>
      <c r="H305" s="154"/>
    </row>
    <row r="306" s="149" customFormat="true" ht="15" hidden="false" customHeight="true" outlineLevel="0" collapsed="false">
      <c r="A306" s="170"/>
      <c r="B306" s="129"/>
      <c r="C306" s="143"/>
      <c r="D306" s="144"/>
      <c r="E306" s="138" t="s">
        <v>39</v>
      </c>
      <c r="F306" s="150"/>
      <c r="G306" s="151"/>
      <c r="H306" s="148"/>
    </row>
    <row r="307" customFormat="false" ht="18" hidden="false" customHeight="false" outlineLevel="0" collapsed="false">
      <c r="A307" s="181" t="n">
        <v>3112</v>
      </c>
      <c r="B307" s="182" t="s">
        <v>433</v>
      </c>
      <c r="C307" s="182" t="s">
        <v>10</v>
      </c>
      <c r="D307" s="183" t="s">
        <v>218</v>
      </c>
      <c r="E307" s="184" t="s">
        <v>437</v>
      </c>
      <c r="F307" s="185" t="s">
        <v>435</v>
      </c>
      <c r="G307" s="186" t="s">
        <v>435</v>
      </c>
      <c r="H307" s="187"/>
    </row>
    <row r="308" customFormat="false" ht="17.25" hidden="false" customHeight="false" outlineLevel="0" collapsed="false">
      <c r="A308" s="97"/>
      <c r="B308" s="188"/>
      <c r="C308" s="189"/>
      <c r="D308" s="190"/>
      <c r="E308" s="191"/>
      <c r="F308" s="96"/>
      <c r="G308" s="96"/>
      <c r="H308" s="96"/>
    </row>
    <row r="309" customFormat="false" ht="17.25" hidden="false" customHeight="false" outlineLevel="0" collapsed="false">
      <c r="B309" s="192"/>
      <c r="C309" s="193"/>
      <c r="D309" s="194"/>
    </row>
    <row r="310" customFormat="false" ht="17.25" hidden="false" customHeight="false" outlineLevel="0" collapsed="false">
      <c r="B310" s="192"/>
      <c r="C310" s="193"/>
      <c r="D310" s="194"/>
      <c r="E310" s="88"/>
    </row>
    <row r="311" customFormat="false" ht="17.25" hidden="false" customHeight="false" outlineLevel="0" collapsed="false">
      <c r="B311" s="192"/>
      <c r="C311" s="195"/>
      <c r="D311" s="196"/>
    </row>
  </sheetData>
  <mergeCells count="9">
    <mergeCell ref="A1:H1"/>
    <mergeCell ref="A2:H2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240277777777778" right="0.240277777777778" top="0.279861111111111" bottom="0.4" header="0.511811023622047" footer="0.170138888888889"/>
  <pageSetup paperSize="1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56"/>
    <col collapsed="false" customWidth="true" hidden="false" outlineLevel="0" max="3" min="3" style="197" width="6.99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1" s="199" customFormat="true" ht="27" hidden="false" customHeight="true" outlineLevel="0" collapsed="false">
      <c r="A1" s="198" t="s">
        <v>438</v>
      </c>
      <c r="B1" s="198"/>
      <c r="C1" s="198"/>
      <c r="D1" s="198"/>
      <c r="E1" s="198"/>
      <c r="F1" s="198"/>
    </row>
    <row r="2" s="3" customFormat="true" ht="37.5" hidden="false" customHeight="true" outlineLevel="0" collapsed="false">
      <c r="A2" s="200" t="s">
        <v>439</v>
      </c>
      <c r="B2" s="200"/>
      <c r="C2" s="200"/>
      <c r="D2" s="200"/>
      <c r="E2" s="200"/>
      <c r="F2" s="200"/>
    </row>
    <row r="3" s="3" customFormat="true" ht="17.25" hidden="false" customHeight="false" outlineLevel="0" collapsed="false">
      <c r="A3" s="8" t="s">
        <v>440</v>
      </c>
      <c r="B3" s="8"/>
      <c r="C3" s="8"/>
      <c r="D3" s="8"/>
      <c r="E3" s="8"/>
      <c r="F3" s="8"/>
    </row>
    <row r="4" s="3" customFormat="true" ht="18" hidden="false" customHeight="false" outlineLevel="0" collapsed="false">
      <c r="A4" s="65"/>
      <c r="B4" s="8"/>
      <c r="C4" s="8"/>
      <c r="D4" s="8"/>
      <c r="E4" s="201" t="s">
        <v>210</v>
      </c>
      <c r="F4" s="202"/>
    </row>
    <row r="5" s="3" customFormat="true" ht="30" hidden="false" customHeight="true" outlineLevel="0" collapsed="false">
      <c r="A5" s="102" t="s">
        <v>211</v>
      </c>
      <c r="B5" s="203" t="s">
        <v>441</v>
      </c>
      <c r="C5" s="204"/>
      <c r="D5" s="205" t="s">
        <v>6</v>
      </c>
      <c r="E5" s="206" t="s">
        <v>7</v>
      </c>
      <c r="F5" s="206"/>
    </row>
    <row r="6" s="3" customFormat="true" ht="33" hidden="false" customHeight="true" outlineLevel="0" collapsed="false">
      <c r="A6" s="102"/>
      <c r="B6" s="207" t="s">
        <v>442</v>
      </c>
      <c r="C6" s="208" t="s">
        <v>443</v>
      </c>
      <c r="D6" s="205"/>
      <c r="E6" s="16" t="s">
        <v>8</v>
      </c>
      <c r="F6" s="16" t="s">
        <v>9</v>
      </c>
    </row>
    <row r="7" s="3" customFormat="true" ht="18" hidden="false" customHeight="false" outlineLevel="0" collapsed="false">
      <c r="A7" s="209" t="n">
        <v>1</v>
      </c>
      <c r="B7" s="210" t="n">
        <v>2</v>
      </c>
      <c r="C7" s="210" t="n">
        <v>3</v>
      </c>
      <c r="D7" s="210" t="n">
        <v>4</v>
      </c>
      <c r="E7" s="210" t="n">
        <v>5</v>
      </c>
      <c r="F7" s="210" t="n">
        <v>6</v>
      </c>
    </row>
    <row r="8" s="3" customFormat="true" ht="36" hidden="false" customHeight="true" outlineLevel="0" collapsed="false">
      <c r="A8" s="211" t="n">
        <v>4000</v>
      </c>
      <c r="B8" s="212" t="s">
        <v>444</v>
      </c>
      <c r="C8" s="213"/>
      <c r="D8" s="214" t="s">
        <v>12</v>
      </c>
      <c r="E8" s="215" t="s">
        <v>12</v>
      </c>
      <c r="F8" s="216"/>
    </row>
    <row r="9" s="3" customFormat="true" ht="18" hidden="false" customHeight="false" outlineLevel="0" collapsed="false">
      <c r="A9" s="211"/>
      <c r="B9" s="217" t="s">
        <v>445</v>
      </c>
      <c r="C9" s="213"/>
      <c r="D9" s="214"/>
      <c r="E9" s="215"/>
      <c r="F9" s="216"/>
    </row>
    <row r="10" s="3" customFormat="true" ht="51.75" hidden="false" customHeight="true" outlineLevel="0" collapsed="false">
      <c r="A10" s="218" t="n">
        <v>4050</v>
      </c>
      <c r="B10" s="219" t="s">
        <v>446</v>
      </c>
      <c r="C10" s="220" t="s">
        <v>447</v>
      </c>
      <c r="D10" s="221" t="s">
        <v>12</v>
      </c>
      <c r="E10" s="222" t="s">
        <v>12</v>
      </c>
      <c r="F10" s="223"/>
    </row>
    <row r="11" s="3" customFormat="true" ht="18" hidden="false" customHeight="false" outlineLevel="0" collapsed="false">
      <c r="A11" s="224"/>
      <c r="B11" s="225" t="s">
        <v>445</v>
      </c>
      <c r="C11" s="226"/>
      <c r="D11" s="227"/>
      <c r="E11" s="227"/>
      <c r="F11" s="223"/>
    </row>
    <row r="12" s="3" customFormat="true" ht="30.75" hidden="false" customHeight="true" outlineLevel="0" collapsed="false">
      <c r="A12" s="228" t="n">
        <v>4100</v>
      </c>
      <c r="B12" s="229" t="s">
        <v>448</v>
      </c>
      <c r="C12" s="230" t="s">
        <v>447</v>
      </c>
      <c r="D12" s="231" t="s">
        <v>449</v>
      </c>
      <c r="E12" s="231" t="s">
        <v>449</v>
      </c>
      <c r="F12" s="232" t="s">
        <v>225</v>
      </c>
    </row>
    <row r="13" s="3" customFormat="true" ht="17.25" hidden="false" customHeight="false" outlineLevel="0" collapsed="false">
      <c r="A13" s="233"/>
      <c r="B13" s="234" t="s">
        <v>445</v>
      </c>
      <c r="C13" s="235"/>
      <c r="D13" s="236"/>
      <c r="E13" s="236"/>
      <c r="F13" s="237"/>
    </row>
    <row r="14" s="3" customFormat="true" ht="51.75" hidden="false" customHeight="false" outlineLevel="0" collapsed="false">
      <c r="A14" s="238" t="n">
        <v>4110</v>
      </c>
      <c r="B14" s="239" t="s">
        <v>450</v>
      </c>
      <c r="C14" s="240" t="s">
        <v>447</v>
      </c>
      <c r="D14" s="241" t="s">
        <v>449</v>
      </c>
      <c r="E14" s="241" t="s">
        <v>449</v>
      </c>
      <c r="F14" s="242" t="s">
        <v>225</v>
      </c>
    </row>
    <row r="15" s="3" customFormat="true" ht="17.25" hidden="false" customHeight="false" outlineLevel="0" collapsed="false">
      <c r="A15" s="238"/>
      <c r="B15" s="243" t="s">
        <v>39</v>
      </c>
      <c r="C15" s="240"/>
      <c r="D15" s="241"/>
      <c r="E15" s="241"/>
      <c r="F15" s="242"/>
    </row>
    <row r="16" s="3" customFormat="true" ht="34.5" hidden="false" customHeight="false" outlineLevel="0" collapsed="false">
      <c r="A16" s="238" t="n">
        <v>4111</v>
      </c>
      <c r="B16" s="244" t="s">
        <v>451</v>
      </c>
      <c r="C16" s="240" t="s">
        <v>452</v>
      </c>
      <c r="D16" s="241" t="s">
        <v>453</v>
      </c>
      <c r="E16" s="241" t="s">
        <v>453</v>
      </c>
      <c r="F16" s="242" t="s">
        <v>225</v>
      </c>
    </row>
    <row r="17" s="3" customFormat="true" ht="34.5" hidden="false" customHeight="false" outlineLevel="0" collapsed="false">
      <c r="A17" s="238" t="n">
        <v>4112</v>
      </c>
      <c r="B17" s="244" t="s">
        <v>454</v>
      </c>
      <c r="C17" s="245" t="s">
        <v>455</v>
      </c>
      <c r="D17" s="241" t="s">
        <v>456</v>
      </c>
      <c r="E17" s="241" t="s">
        <v>456</v>
      </c>
      <c r="F17" s="242" t="s">
        <v>225</v>
      </c>
    </row>
    <row r="18" s="3" customFormat="true" ht="17.25" hidden="false" customHeight="false" outlineLevel="0" collapsed="false">
      <c r="A18" s="238" t="n">
        <v>4114</v>
      </c>
      <c r="B18" s="244" t="s">
        <v>457</v>
      </c>
      <c r="C18" s="245" t="s">
        <v>458</v>
      </c>
      <c r="D18" s="241"/>
      <c r="E18" s="241"/>
      <c r="F18" s="242" t="s">
        <v>225</v>
      </c>
    </row>
    <row r="19" s="3" customFormat="true" ht="34.5" hidden="false" customHeight="false" outlineLevel="0" collapsed="false">
      <c r="A19" s="238" t="n">
        <v>4120</v>
      </c>
      <c r="B19" s="246" t="s">
        <v>459</v>
      </c>
      <c r="C19" s="240" t="s">
        <v>447</v>
      </c>
      <c r="D19" s="247"/>
      <c r="E19" s="241"/>
      <c r="F19" s="242" t="s">
        <v>225</v>
      </c>
    </row>
    <row r="20" s="3" customFormat="true" ht="17.25" hidden="false" customHeight="false" outlineLevel="0" collapsed="false">
      <c r="A20" s="238"/>
      <c r="B20" s="243" t="s">
        <v>39</v>
      </c>
      <c r="C20" s="240"/>
      <c r="D20" s="241"/>
      <c r="E20" s="241"/>
      <c r="F20" s="242"/>
    </row>
    <row r="21" s="3" customFormat="true" ht="13.5" hidden="false" customHeight="true" outlineLevel="0" collapsed="false">
      <c r="A21" s="238" t="n">
        <v>4121</v>
      </c>
      <c r="B21" s="244" t="s">
        <v>460</v>
      </c>
      <c r="C21" s="245" t="s">
        <v>461</v>
      </c>
      <c r="D21" s="241"/>
      <c r="E21" s="241"/>
      <c r="F21" s="242" t="s">
        <v>225</v>
      </c>
    </row>
    <row r="22" s="3" customFormat="true" ht="25.5" hidden="false" customHeight="true" outlineLevel="0" collapsed="false">
      <c r="A22" s="238" t="n">
        <v>4130</v>
      </c>
      <c r="B22" s="246" t="s">
        <v>462</v>
      </c>
      <c r="C22" s="240" t="s">
        <v>447</v>
      </c>
      <c r="D22" s="241"/>
      <c r="E22" s="241"/>
      <c r="F22" s="242" t="s">
        <v>225</v>
      </c>
    </row>
    <row r="23" s="3" customFormat="true" ht="17.25" hidden="false" customHeight="false" outlineLevel="0" collapsed="false">
      <c r="A23" s="238"/>
      <c r="B23" s="243" t="s">
        <v>39</v>
      </c>
      <c r="C23" s="240"/>
      <c r="D23" s="241"/>
      <c r="E23" s="241"/>
      <c r="F23" s="242"/>
    </row>
    <row r="24" s="3" customFormat="true" ht="13.5" hidden="false" customHeight="true" outlineLevel="0" collapsed="false">
      <c r="A24" s="248" t="n">
        <v>4131</v>
      </c>
      <c r="B24" s="249" t="s">
        <v>463</v>
      </c>
      <c r="C24" s="250" t="s">
        <v>464</v>
      </c>
      <c r="D24" s="251"/>
      <c r="E24" s="251"/>
      <c r="F24" s="252" t="s">
        <v>225</v>
      </c>
    </row>
    <row r="25" s="3" customFormat="true" ht="45" hidden="false" customHeight="true" outlineLevel="0" collapsed="false">
      <c r="A25" s="228" t="n">
        <v>4200</v>
      </c>
      <c r="B25" s="253" t="s">
        <v>465</v>
      </c>
      <c r="C25" s="230" t="s">
        <v>447</v>
      </c>
      <c r="D25" s="254" t="s">
        <v>466</v>
      </c>
      <c r="E25" s="254" t="s">
        <v>466</v>
      </c>
      <c r="F25" s="232" t="s">
        <v>225</v>
      </c>
    </row>
    <row r="26" s="3" customFormat="true" ht="17.25" hidden="false" customHeight="false" outlineLevel="0" collapsed="false">
      <c r="A26" s="233"/>
      <c r="B26" s="234" t="s">
        <v>445</v>
      </c>
      <c r="C26" s="235"/>
      <c r="D26" s="236"/>
      <c r="E26" s="236"/>
      <c r="F26" s="237"/>
    </row>
    <row r="27" s="3" customFormat="true" ht="51.75" hidden="false" customHeight="false" outlineLevel="0" collapsed="false">
      <c r="A27" s="238" t="n">
        <v>4210</v>
      </c>
      <c r="B27" s="246" t="s">
        <v>467</v>
      </c>
      <c r="C27" s="240" t="s">
        <v>447</v>
      </c>
      <c r="D27" s="255" t="s">
        <v>468</v>
      </c>
      <c r="E27" s="255" t="s">
        <v>468</v>
      </c>
      <c r="F27" s="242" t="s">
        <v>225</v>
      </c>
    </row>
    <row r="28" s="3" customFormat="true" ht="17.25" hidden="false" customHeight="false" outlineLevel="0" collapsed="false">
      <c r="A28" s="238"/>
      <c r="B28" s="243" t="s">
        <v>39</v>
      </c>
      <c r="C28" s="240"/>
      <c r="D28" s="241"/>
      <c r="E28" s="241"/>
      <c r="F28" s="242"/>
    </row>
    <row r="29" s="3" customFormat="true" ht="34.5" hidden="false" customHeight="false" outlineLevel="0" collapsed="false">
      <c r="A29" s="238" t="n">
        <v>4211</v>
      </c>
      <c r="B29" s="244" t="s">
        <v>469</v>
      </c>
      <c r="C29" s="245" t="s">
        <v>470</v>
      </c>
      <c r="D29" s="241"/>
      <c r="E29" s="241"/>
      <c r="F29" s="242" t="s">
        <v>225</v>
      </c>
    </row>
    <row r="30" s="3" customFormat="true" ht="17.25" hidden="false" customHeight="false" outlineLevel="0" collapsed="false">
      <c r="A30" s="238" t="n">
        <v>4212</v>
      </c>
      <c r="B30" s="246" t="s">
        <v>471</v>
      </c>
      <c r="C30" s="245" t="s">
        <v>472</v>
      </c>
      <c r="D30" s="241" t="s">
        <v>23</v>
      </c>
      <c r="E30" s="241" t="s">
        <v>23</v>
      </c>
      <c r="F30" s="242" t="s">
        <v>225</v>
      </c>
    </row>
    <row r="31" s="3" customFormat="true" ht="17.25" hidden="false" customHeight="false" outlineLevel="0" collapsed="false">
      <c r="A31" s="238" t="n">
        <v>4213</v>
      </c>
      <c r="B31" s="244" t="s">
        <v>473</v>
      </c>
      <c r="C31" s="245" t="s">
        <v>474</v>
      </c>
      <c r="D31" s="255" t="s">
        <v>475</v>
      </c>
      <c r="E31" s="255" t="s">
        <v>475</v>
      </c>
      <c r="F31" s="242" t="s">
        <v>225</v>
      </c>
    </row>
    <row r="32" s="3" customFormat="true" ht="17.25" hidden="false" customHeight="false" outlineLevel="0" collapsed="false">
      <c r="A32" s="238" t="n">
        <v>4214</v>
      </c>
      <c r="B32" s="244" t="s">
        <v>476</v>
      </c>
      <c r="C32" s="245" t="s">
        <v>477</v>
      </c>
      <c r="D32" s="255" t="s">
        <v>478</v>
      </c>
      <c r="E32" s="255" t="s">
        <v>478</v>
      </c>
      <c r="F32" s="242" t="s">
        <v>225</v>
      </c>
    </row>
    <row r="33" s="3" customFormat="true" ht="17.25" hidden="false" customHeight="false" outlineLevel="0" collapsed="false">
      <c r="A33" s="238" t="n">
        <v>4215</v>
      </c>
      <c r="B33" s="244" t="s">
        <v>479</v>
      </c>
      <c r="C33" s="245" t="s">
        <v>480</v>
      </c>
      <c r="D33" s="241"/>
      <c r="E33" s="241"/>
      <c r="F33" s="242" t="s">
        <v>225</v>
      </c>
    </row>
    <row r="34" s="3" customFormat="true" ht="17.25" hidden="false" customHeight="true" outlineLevel="0" collapsed="false">
      <c r="A34" s="238" t="n">
        <v>4216</v>
      </c>
      <c r="B34" s="244" t="s">
        <v>481</v>
      </c>
      <c r="C34" s="245" t="s">
        <v>482</v>
      </c>
      <c r="D34" s="241"/>
      <c r="E34" s="241"/>
      <c r="F34" s="242" t="s">
        <v>225</v>
      </c>
    </row>
    <row r="35" s="3" customFormat="true" ht="17.25" hidden="false" customHeight="false" outlineLevel="0" collapsed="false">
      <c r="A35" s="238" t="n">
        <v>4217</v>
      </c>
      <c r="B35" s="244" t="s">
        <v>483</v>
      </c>
      <c r="C35" s="245" t="s">
        <v>484</v>
      </c>
      <c r="D35" s="241"/>
      <c r="E35" s="241"/>
      <c r="F35" s="242" t="s">
        <v>225</v>
      </c>
    </row>
    <row r="36" s="3" customFormat="true" ht="51.75" hidden="false" customHeight="false" outlineLevel="0" collapsed="false">
      <c r="A36" s="238" t="n">
        <v>4220</v>
      </c>
      <c r="B36" s="246" t="s">
        <v>485</v>
      </c>
      <c r="C36" s="240" t="s">
        <v>447</v>
      </c>
      <c r="D36" s="241" t="s">
        <v>486</v>
      </c>
      <c r="E36" s="241" t="s">
        <v>486</v>
      </c>
      <c r="F36" s="242" t="s">
        <v>225</v>
      </c>
    </row>
    <row r="37" s="3" customFormat="true" ht="17.25" hidden="false" customHeight="false" outlineLevel="0" collapsed="false">
      <c r="A37" s="238"/>
      <c r="B37" s="243" t="s">
        <v>39</v>
      </c>
      <c r="C37" s="240"/>
      <c r="D37" s="241"/>
      <c r="E37" s="241"/>
      <c r="F37" s="242"/>
    </row>
    <row r="38" s="3" customFormat="true" ht="17.25" hidden="false" customHeight="false" outlineLevel="0" collapsed="false">
      <c r="A38" s="238" t="n">
        <v>4221</v>
      </c>
      <c r="B38" s="244" t="s">
        <v>487</v>
      </c>
      <c r="C38" s="247" t="n">
        <v>4221</v>
      </c>
      <c r="D38" s="247" t="s">
        <v>486</v>
      </c>
      <c r="E38" s="241" t="s">
        <v>486</v>
      </c>
      <c r="F38" s="242" t="s">
        <v>225</v>
      </c>
    </row>
    <row r="39" s="3" customFormat="true" ht="34.5" hidden="false" customHeight="false" outlineLevel="0" collapsed="false">
      <c r="A39" s="238" t="n">
        <v>4222</v>
      </c>
      <c r="B39" s="244" t="s">
        <v>488</v>
      </c>
      <c r="C39" s="245" t="s">
        <v>489</v>
      </c>
      <c r="D39" s="241"/>
      <c r="E39" s="241"/>
      <c r="F39" s="242" t="s">
        <v>225</v>
      </c>
    </row>
    <row r="40" s="3" customFormat="true" ht="17.25" hidden="false" customHeight="false" outlineLevel="0" collapsed="false">
      <c r="A40" s="238" t="n">
        <v>4223</v>
      </c>
      <c r="B40" s="244" t="s">
        <v>490</v>
      </c>
      <c r="C40" s="245" t="s">
        <v>491</v>
      </c>
      <c r="D40" s="241"/>
      <c r="E40" s="241"/>
      <c r="F40" s="242" t="s">
        <v>225</v>
      </c>
    </row>
    <row r="41" customFormat="false" ht="69" hidden="false" customHeight="false" outlineLevel="0" collapsed="false">
      <c r="A41" s="238" t="n">
        <v>4230</v>
      </c>
      <c r="B41" s="246" t="s">
        <v>492</v>
      </c>
      <c r="C41" s="240" t="s">
        <v>447</v>
      </c>
      <c r="D41" s="255" t="s">
        <v>493</v>
      </c>
      <c r="E41" s="255" t="s">
        <v>493</v>
      </c>
      <c r="F41" s="242" t="s">
        <v>225</v>
      </c>
      <c r="K41" s="0" t="s">
        <v>494</v>
      </c>
    </row>
    <row r="42" customFormat="false" ht="17.25" hidden="false" customHeight="false" outlineLevel="0" collapsed="false">
      <c r="A42" s="238"/>
      <c r="B42" s="243" t="s">
        <v>39</v>
      </c>
      <c r="C42" s="240"/>
      <c r="D42" s="241"/>
      <c r="E42" s="241"/>
      <c r="F42" s="242"/>
    </row>
    <row r="43" customFormat="false" ht="17.25" hidden="false" customHeight="false" outlineLevel="0" collapsed="false">
      <c r="A43" s="238" t="n">
        <v>4231</v>
      </c>
      <c r="B43" s="244" t="s">
        <v>495</v>
      </c>
      <c r="C43" s="245" t="s">
        <v>496</v>
      </c>
      <c r="D43" s="241" t="s">
        <v>497</v>
      </c>
      <c r="E43" s="241" t="s">
        <v>498</v>
      </c>
      <c r="F43" s="242" t="s">
        <v>225</v>
      </c>
    </row>
    <row r="44" customFormat="false" ht="17.25" hidden="false" customHeight="false" outlineLevel="0" collapsed="false">
      <c r="A44" s="238" t="n">
        <v>4232</v>
      </c>
      <c r="B44" s="244" t="s">
        <v>499</v>
      </c>
      <c r="C44" s="256" t="s">
        <v>500</v>
      </c>
      <c r="D44" s="255" t="s">
        <v>501</v>
      </c>
      <c r="E44" s="255" t="s">
        <v>501</v>
      </c>
      <c r="F44" s="242" t="s">
        <v>225</v>
      </c>
    </row>
    <row r="45" customFormat="false" ht="34.5" hidden="false" customHeight="false" outlineLevel="0" collapsed="false">
      <c r="A45" s="238" t="n">
        <v>4233</v>
      </c>
      <c r="B45" s="244" t="s">
        <v>502</v>
      </c>
      <c r="C45" s="256" t="s">
        <v>503</v>
      </c>
      <c r="D45" s="257"/>
      <c r="E45" s="241"/>
      <c r="F45" s="242" t="s">
        <v>225</v>
      </c>
    </row>
    <row r="46" customFormat="false" ht="17.25" hidden="false" customHeight="false" outlineLevel="0" collapsed="false">
      <c r="A46" s="238" t="n">
        <v>4234</v>
      </c>
      <c r="B46" s="244" t="s">
        <v>504</v>
      </c>
      <c r="C46" s="256" t="s">
        <v>505</v>
      </c>
      <c r="D46" s="241" t="s">
        <v>506</v>
      </c>
      <c r="E46" s="241" t="s">
        <v>506</v>
      </c>
      <c r="F46" s="242" t="s">
        <v>225</v>
      </c>
    </row>
    <row r="47" customFormat="false" ht="17.25" hidden="false" customHeight="false" outlineLevel="0" collapsed="false">
      <c r="A47" s="238" t="n">
        <v>4235</v>
      </c>
      <c r="B47" s="258" t="s">
        <v>507</v>
      </c>
      <c r="C47" s="32" t="n">
        <v>4235</v>
      </c>
      <c r="D47" s="241" t="s">
        <v>508</v>
      </c>
      <c r="E47" s="241" t="s">
        <v>508</v>
      </c>
      <c r="F47" s="242" t="s">
        <v>225</v>
      </c>
    </row>
    <row r="48" customFormat="false" ht="33" hidden="false" customHeight="false" outlineLevel="0" collapsed="false">
      <c r="A48" s="238" t="n">
        <v>4236</v>
      </c>
      <c r="B48" s="259" t="s">
        <v>509</v>
      </c>
      <c r="C48" s="256" t="s">
        <v>510</v>
      </c>
      <c r="D48" s="241"/>
      <c r="E48" s="241"/>
      <c r="F48" s="242" t="s">
        <v>225</v>
      </c>
    </row>
    <row r="49" customFormat="false" ht="17.25" hidden="false" customHeight="false" outlineLevel="0" collapsed="false">
      <c r="A49" s="238" t="n">
        <v>4237</v>
      </c>
      <c r="B49" s="244" t="s">
        <v>511</v>
      </c>
      <c r="C49" s="256" t="s">
        <v>512</v>
      </c>
      <c r="D49" s="255" t="s">
        <v>513</v>
      </c>
      <c r="E49" s="255" t="s">
        <v>513</v>
      </c>
      <c r="F49" s="242" t="s">
        <v>225</v>
      </c>
    </row>
    <row r="50" customFormat="false" ht="17.25" hidden="false" customHeight="false" outlineLevel="0" collapsed="false">
      <c r="A50" s="238" t="n">
        <v>4238</v>
      </c>
      <c r="B50" s="244" t="s">
        <v>514</v>
      </c>
      <c r="C50" s="256" t="s">
        <v>515</v>
      </c>
      <c r="D50" s="241" t="s">
        <v>297</v>
      </c>
      <c r="E50" s="241" t="s">
        <v>297</v>
      </c>
      <c r="F50" s="242" t="s">
        <v>225</v>
      </c>
    </row>
    <row r="51" customFormat="false" ht="51.75" hidden="false" customHeight="false" outlineLevel="0" collapsed="false">
      <c r="A51" s="238" t="n">
        <v>4240</v>
      </c>
      <c r="B51" s="246" t="s">
        <v>516</v>
      </c>
      <c r="C51" s="240" t="s">
        <v>447</v>
      </c>
      <c r="D51" s="241" t="s">
        <v>517</v>
      </c>
      <c r="E51" s="241" t="s">
        <v>517</v>
      </c>
      <c r="F51" s="242" t="s">
        <v>225</v>
      </c>
    </row>
    <row r="52" customFormat="false" ht="17.25" hidden="false" customHeight="false" outlineLevel="0" collapsed="false">
      <c r="A52" s="238"/>
      <c r="B52" s="243" t="s">
        <v>39</v>
      </c>
      <c r="C52" s="240"/>
      <c r="D52" s="241"/>
      <c r="E52" s="241"/>
      <c r="F52" s="242"/>
    </row>
    <row r="53" customFormat="false" ht="17.25" hidden="false" customHeight="false" outlineLevel="0" collapsed="false">
      <c r="A53" s="238" t="n">
        <v>4241</v>
      </c>
      <c r="B53" s="244" t="s">
        <v>518</v>
      </c>
      <c r="C53" s="245" t="s">
        <v>519</v>
      </c>
      <c r="D53" s="241" t="s">
        <v>517</v>
      </c>
      <c r="E53" s="241" t="s">
        <v>517</v>
      </c>
      <c r="F53" s="242" t="s">
        <v>225</v>
      </c>
    </row>
    <row r="54" customFormat="false" ht="28.5" hidden="false" customHeight="true" outlineLevel="0" collapsed="false">
      <c r="A54" s="238" t="n">
        <v>4250</v>
      </c>
      <c r="B54" s="246" t="s">
        <v>520</v>
      </c>
      <c r="C54" s="240" t="s">
        <v>447</v>
      </c>
      <c r="D54" s="241" t="s">
        <v>521</v>
      </c>
      <c r="E54" s="241" t="s">
        <v>521</v>
      </c>
      <c r="F54" s="242" t="s">
        <v>225</v>
      </c>
    </row>
    <row r="55" customFormat="false" ht="17.25" hidden="false" customHeight="false" outlineLevel="0" collapsed="false">
      <c r="A55" s="238"/>
      <c r="B55" s="243" t="s">
        <v>39</v>
      </c>
      <c r="C55" s="240"/>
      <c r="D55" s="241"/>
      <c r="E55" s="241"/>
      <c r="F55" s="242"/>
    </row>
    <row r="56" customFormat="false" ht="34.5" hidden="false" customHeight="false" outlineLevel="0" collapsed="false">
      <c r="A56" s="238" t="n">
        <v>4251</v>
      </c>
      <c r="B56" s="244" t="s">
        <v>522</v>
      </c>
      <c r="C56" s="245" t="s">
        <v>523</v>
      </c>
      <c r="D56" s="255" t="s">
        <v>521</v>
      </c>
      <c r="E56" s="255" t="s">
        <v>521</v>
      </c>
      <c r="F56" s="242" t="s">
        <v>225</v>
      </c>
    </row>
    <row r="57" customFormat="false" ht="34.5" hidden="false" customHeight="false" outlineLevel="0" collapsed="false">
      <c r="A57" s="238" t="n">
        <v>4252</v>
      </c>
      <c r="B57" s="244" t="s">
        <v>524</v>
      </c>
      <c r="C57" s="245" t="s">
        <v>525</v>
      </c>
      <c r="D57" s="241"/>
      <c r="E57" s="241"/>
      <c r="F57" s="242" t="s">
        <v>225</v>
      </c>
    </row>
    <row r="58" customFormat="false" ht="51.75" hidden="false" customHeight="false" outlineLevel="0" collapsed="false">
      <c r="A58" s="238" t="n">
        <v>4260</v>
      </c>
      <c r="B58" s="246" t="s">
        <v>526</v>
      </c>
      <c r="C58" s="240" t="s">
        <v>447</v>
      </c>
      <c r="D58" s="241" t="s">
        <v>527</v>
      </c>
      <c r="E58" s="241" t="s">
        <v>527</v>
      </c>
      <c r="F58" s="242" t="s">
        <v>225</v>
      </c>
    </row>
    <row r="59" customFormat="false" ht="17.25" hidden="false" customHeight="false" outlineLevel="0" collapsed="false">
      <c r="A59" s="238"/>
      <c r="B59" s="243" t="s">
        <v>39</v>
      </c>
      <c r="C59" s="240"/>
      <c r="D59" s="241"/>
      <c r="E59" s="241"/>
      <c r="F59" s="242"/>
    </row>
    <row r="60" customFormat="false" ht="17.25" hidden="false" customHeight="false" outlineLevel="0" collapsed="false">
      <c r="A60" s="238" t="n">
        <v>4261</v>
      </c>
      <c r="B60" s="244" t="s">
        <v>528</v>
      </c>
      <c r="C60" s="245" t="s">
        <v>529</v>
      </c>
      <c r="D60" s="241" t="s">
        <v>530</v>
      </c>
      <c r="E60" s="241" t="s">
        <v>530</v>
      </c>
      <c r="F60" s="242" t="s">
        <v>225</v>
      </c>
    </row>
    <row r="61" s="3" customFormat="true" ht="17.25" hidden="false" customHeight="false" outlineLevel="0" collapsed="false">
      <c r="A61" s="238" t="n">
        <v>4262</v>
      </c>
      <c r="B61" s="244" t="s">
        <v>531</v>
      </c>
      <c r="C61" s="245" t="s">
        <v>532</v>
      </c>
      <c r="D61" s="241"/>
      <c r="E61" s="241"/>
      <c r="F61" s="242" t="s">
        <v>225</v>
      </c>
    </row>
    <row r="62" s="3" customFormat="true" ht="51.75" hidden="false" customHeight="false" outlineLevel="0" collapsed="false">
      <c r="A62" s="238" t="n">
        <v>4263</v>
      </c>
      <c r="B62" s="244" t="s">
        <v>533</v>
      </c>
      <c r="C62" s="245" t="s">
        <v>534</v>
      </c>
      <c r="D62" s="241"/>
      <c r="E62" s="241"/>
      <c r="F62" s="242" t="s">
        <v>225</v>
      </c>
    </row>
    <row r="63" s="3" customFormat="true" ht="17.25" hidden="false" customHeight="false" outlineLevel="0" collapsed="false">
      <c r="A63" s="238" t="n">
        <v>4264</v>
      </c>
      <c r="B63" s="260" t="s">
        <v>535</v>
      </c>
      <c r="C63" s="245" t="s">
        <v>536</v>
      </c>
      <c r="D63" s="241" t="s">
        <v>537</v>
      </c>
      <c r="E63" s="241" t="s">
        <v>537</v>
      </c>
      <c r="F63" s="242" t="s">
        <v>225</v>
      </c>
    </row>
    <row r="64" s="3" customFormat="true" ht="34.5" hidden="false" customHeight="false" outlineLevel="0" collapsed="false">
      <c r="A64" s="238" t="n">
        <v>4265</v>
      </c>
      <c r="B64" s="261" t="s">
        <v>538</v>
      </c>
      <c r="C64" s="245" t="s">
        <v>539</v>
      </c>
      <c r="D64" s="241"/>
      <c r="E64" s="241"/>
      <c r="F64" s="242" t="s">
        <v>225</v>
      </c>
    </row>
    <row r="65" s="3" customFormat="true" ht="34.5" hidden="false" customHeight="false" outlineLevel="0" collapsed="false">
      <c r="A65" s="238" t="n">
        <v>4266</v>
      </c>
      <c r="B65" s="260" t="s">
        <v>540</v>
      </c>
      <c r="C65" s="245" t="s">
        <v>541</v>
      </c>
      <c r="D65" s="241"/>
      <c r="E65" s="241"/>
      <c r="F65" s="242" t="s">
        <v>225</v>
      </c>
    </row>
    <row r="66" s="3" customFormat="true" ht="17.25" hidden="false" customHeight="false" outlineLevel="0" collapsed="false">
      <c r="A66" s="238" t="n">
        <v>4267</v>
      </c>
      <c r="B66" s="260" t="s">
        <v>542</v>
      </c>
      <c r="C66" s="245" t="s">
        <v>543</v>
      </c>
      <c r="D66" s="241" t="s">
        <v>530</v>
      </c>
      <c r="E66" s="241" t="s">
        <v>530</v>
      </c>
      <c r="F66" s="242" t="s">
        <v>225</v>
      </c>
    </row>
    <row r="67" s="3" customFormat="true" ht="17.25" hidden="false" customHeight="false" outlineLevel="0" collapsed="false">
      <c r="A67" s="238" t="n">
        <v>4268</v>
      </c>
      <c r="B67" s="260" t="s">
        <v>544</v>
      </c>
      <c r="C67" s="245" t="s">
        <v>545</v>
      </c>
      <c r="D67" s="241" t="s">
        <v>546</v>
      </c>
      <c r="E67" s="241" t="s">
        <v>547</v>
      </c>
      <c r="F67" s="242" t="s">
        <v>225</v>
      </c>
    </row>
    <row r="68" s="3" customFormat="true" ht="34.5" hidden="false" customHeight="false" outlineLevel="0" collapsed="false">
      <c r="A68" s="262" t="n">
        <v>4300</v>
      </c>
      <c r="B68" s="263" t="s">
        <v>548</v>
      </c>
      <c r="C68" s="240" t="s">
        <v>447</v>
      </c>
      <c r="D68" s="241"/>
      <c r="E68" s="241"/>
      <c r="F68" s="242" t="s">
        <v>225</v>
      </c>
    </row>
    <row r="69" s="3" customFormat="true" ht="17.25" hidden="false" customHeight="false" outlineLevel="0" collapsed="false">
      <c r="A69" s="264"/>
      <c r="B69" s="243" t="s">
        <v>445</v>
      </c>
      <c r="C69" s="265"/>
      <c r="D69" s="241"/>
      <c r="E69" s="241"/>
      <c r="F69" s="266"/>
    </row>
    <row r="70" s="3" customFormat="true" ht="34.5" hidden="false" customHeight="false" outlineLevel="0" collapsed="false">
      <c r="A70" s="238" t="n">
        <v>4310</v>
      </c>
      <c r="B70" s="263" t="s">
        <v>549</v>
      </c>
      <c r="C70" s="240" t="s">
        <v>447</v>
      </c>
      <c r="D70" s="241"/>
      <c r="E70" s="241"/>
      <c r="F70" s="242" t="s">
        <v>225</v>
      </c>
    </row>
    <row r="71" s="3" customFormat="true" ht="17.25" hidden="false" customHeight="false" outlineLevel="0" collapsed="false">
      <c r="A71" s="238"/>
      <c r="B71" s="243" t="s">
        <v>39</v>
      </c>
      <c r="C71" s="240"/>
      <c r="D71" s="241"/>
      <c r="E71" s="241"/>
      <c r="F71" s="242"/>
    </row>
    <row r="72" s="3" customFormat="true" ht="17.25" hidden="false" customHeight="false" outlineLevel="0" collapsed="false">
      <c r="A72" s="238" t="n">
        <v>4311</v>
      </c>
      <c r="B72" s="260" t="s">
        <v>550</v>
      </c>
      <c r="C72" s="245" t="s">
        <v>551</v>
      </c>
      <c r="D72" s="241"/>
      <c r="E72" s="241"/>
      <c r="F72" s="242" t="s">
        <v>225</v>
      </c>
    </row>
    <row r="73" s="3" customFormat="true" ht="17.25" hidden="false" customHeight="false" outlineLevel="0" collapsed="false">
      <c r="A73" s="238" t="n">
        <v>4312</v>
      </c>
      <c r="B73" s="260" t="s">
        <v>552</v>
      </c>
      <c r="C73" s="245" t="s">
        <v>553</v>
      </c>
      <c r="D73" s="241"/>
      <c r="E73" s="241"/>
      <c r="F73" s="242" t="s">
        <v>225</v>
      </c>
    </row>
    <row r="74" s="3" customFormat="true" ht="34.5" hidden="false" customHeight="false" outlineLevel="0" collapsed="false">
      <c r="A74" s="238" t="n">
        <v>4320</v>
      </c>
      <c r="B74" s="263" t="s">
        <v>554</v>
      </c>
      <c r="C74" s="240" t="s">
        <v>447</v>
      </c>
      <c r="D74" s="241"/>
      <c r="E74" s="241"/>
      <c r="F74" s="242" t="s">
        <v>225</v>
      </c>
    </row>
    <row r="75" s="3" customFormat="true" ht="17.25" hidden="false" customHeight="false" outlineLevel="0" collapsed="false">
      <c r="A75" s="238"/>
      <c r="B75" s="243" t="s">
        <v>39</v>
      </c>
      <c r="C75" s="240"/>
      <c r="D75" s="241"/>
      <c r="E75" s="241"/>
      <c r="F75" s="242"/>
    </row>
    <row r="76" s="3" customFormat="true" ht="34.5" hidden="false" customHeight="false" outlineLevel="0" collapsed="false">
      <c r="A76" s="238" t="n">
        <v>4321</v>
      </c>
      <c r="B76" s="260" t="s">
        <v>555</v>
      </c>
      <c r="C76" s="245" t="s">
        <v>556</v>
      </c>
      <c r="D76" s="241"/>
      <c r="E76" s="241"/>
      <c r="F76" s="242" t="s">
        <v>225</v>
      </c>
    </row>
    <row r="77" s="3" customFormat="true" ht="34.5" hidden="false" customHeight="false" outlineLevel="0" collapsed="false">
      <c r="A77" s="238" t="n">
        <v>4322</v>
      </c>
      <c r="B77" s="260" t="s">
        <v>557</v>
      </c>
      <c r="C77" s="245" t="s">
        <v>558</v>
      </c>
      <c r="D77" s="241"/>
      <c r="E77" s="241"/>
      <c r="F77" s="242" t="s">
        <v>225</v>
      </c>
    </row>
    <row r="78" s="3" customFormat="true" ht="51.75" hidden="false" customHeight="false" outlineLevel="0" collapsed="false">
      <c r="A78" s="238" t="n">
        <v>4330</v>
      </c>
      <c r="B78" s="263" t="s">
        <v>559</v>
      </c>
      <c r="C78" s="240" t="s">
        <v>447</v>
      </c>
      <c r="D78" s="241"/>
      <c r="E78" s="241"/>
      <c r="F78" s="242" t="s">
        <v>225</v>
      </c>
    </row>
    <row r="79" s="3" customFormat="true" ht="17.25" hidden="false" customHeight="false" outlineLevel="0" collapsed="false">
      <c r="A79" s="238"/>
      <c r="B79" s="243" t="s">
        <v>39</v>
      </c>
      <c r="C79" s="240"/>
      <c r="D79" s="241"/>
      <c r="E79" s="241"/>
      <c r="F79" s="242"/>
    </row>
    <row r="80" s="3" customFormat="true" ht="34.5" hidden="false" customHeight="false" outlineLevel="0" collapsed="false">
      <c r="A80" s="267" t="n">
        <v>4331</v>
      </c>
      <c r="B80" s="260" t="s">
        <v>560</v>
      </c>
      <c r="C80" s="245" t="s">
        <v>561</v>
      </c>
      <c r="D80" s="241"/>
      <c r="E80" s="241"/>
      <c r="F80" s="242" t="s">
        <v>225</v>
      </c>
    </row>
    <row r="81" s="3" customFormat="true" ht="17.25" hidden="false" customHeight="false" outlineLevel="0" collapsed="false">
      <c r="A81" s="267" t="n">
        <v>4332</v>
      </c>
      <c r="B81" s="260" t="s">
        <v>562</v>
      </c>
      <c r="C81" s="245" t="s">
        <v>563</v>
      </c>
      <c r="D81" s="241"/>
      <c r="E81" s="241"/>
      <c r="F81" s="242" t="s">
        <v>225</v>
      </c>
    </row>
    <row r="82" s="3" customFormat="true" ht="18" hidden="false" customHeight="false" outlineLevel="0" collapsed="false">
      <c r="A82" s="268" t="n">
        <v>4333</v>
      </c>
      <c r="B82" s="269" t="s">
        <v>564</v>
      </c>
      <c r="C82" s="270" t="s">
        <v>565</v>
      </c>
      <c r="D82" s="251"/>
      <c r="E82" s="251"/>
      <c r="F82" s="252" t="s">
        <v>225</v>
      </c>
    </row>
    <row r="83" s="3" customFormat="true" ht="35.25" hidden="false" customHeight="false" outlineLevel="0" collapsed="false">
      <c r="A83" s="271" t="n">
        <v>4400</v>
      </c>
      <c r="B83" s="272" t="s">
        <v>566</v>
      </c>
      <c r="C83" s="230" t="s">
        <v>447</v>
      </c>
      <c r="D83" s="231" t="s">
        <v>567</v>
      </c>
      <c r="E83" s="231" t="s">
        <v>567</v>
      </c>
      <c r="F83" s="232" t="s">
        <v>225</v>
      </c>
    </row>
    <row r="84" s="3" customFormat="true" ht="17.25" hidden="false" customHeight="false" outlineLevel="0" collapsed="false">
      <c r="A84" s="273"/>
      <c r="B84" s="234" t="s">
        <v>445</v>
      </c>
      <c r="C84" s="235"/>
      <c r="D84" s="236"/>
      <c r="E84" s="236"/>
      <c r="F84" s="237"/>
    </row>
    <row r="85" s="3" customFormat="true" ht="28.5" hidden="false" customHeight="true" outlineLevel="0" collapsed="false">
      <c r="A85" s="267" t="n">
        <v>4410</v>
      </c>
      <c r="B85" s="263" t="s">
        <v>568</v>
      </c>
      <c r="C85" s="240" t="s">
        <v>447</v>
      </c>
      <c r="D85" s="241"/>
      <c r="E85" s="241"/>
      <c r="F85" s="242" t="s">
        <v>225</v>
      </c>
    </row>
    <row r="86" s="3" customFormat="true" ht="17.25" hidden="false" customHeight="false" outlineLevel="0" collapsed="false">
      <c r="A86" s="267"/>
      <c r="B86" s="243" t="s">
        <v>39</v>
      </c>
      <c r="C86" s="240"/>
      <c r="D86" s="241"/>
      <c r="E86" s="241"/>
      <c r="F86" s="242"/>
    </row>
    <row r="87" s="3" customFormat="true" ht="51.75" hidden="false" customHeight="false" outlineLevel="0" collapsed="false">
      <c r="A87" s="267" t="n">
        <v>4411</v>
      </c>
      <c r="B87" s="260" t="s">
        <v>569</v>
      </c>
      <c r="C87" s="245" t="s">
        <v>570</v>
      </c>
      <c r="D87" s="241" t="s">
        <v>399</v>
      </c>
      <c r="E87" s="241" t="s">
        <v>399</v>
      </c>
      <c r="F87" s="242" t="s">
        <v>225</v>
      </c>
    </row>
    <row r="88" s="3" customFormat="true" ht="30" hidden="false" customHeight="true" outlineLevel="0" collapsed="false">
      <c r="A88" s="267" t="n">
        <v>4412</v>
      </c>
      <c r="B88" s="260" t="s">
        <v>571</v>
      </c>
      <c r="C88" s="245" t="s">
        <v>572</v>
      </c>
      <c r="D88" s="241"/>
      <c r="E88" s="241"/>
      <c r="F88" s="242" t="s">
        <v>225</v>
      </c>
    </row>
    <row r="89" s="3" customFormat="true" ht="29.25" hidden="false" customHeight="true" outlineLevel="0" collapsed="false">
      <c r="A89" s="267" t="n">
        <v>4420</v>
      </c>
      <c r="B89" s="263" t="s">
        <v>573</v>
      </c>
      <c r="C89" s="240" t="s">
        <v>447</v>
      </c>
      <c r="D89" s="241" t="s">
        <v>356</v>
      </c>
      <c r="E89" s="241" t="s">
        <v>356</v>
      </c>
      <c r="F89" s="242" t="s">
        <v>225</v>
      </c>
    </row>
    <row r="90" s="3" customFormat="true" ht="17.25" hidden="false" customHeight="false" outlineLevel="0" collapsed="false">
      <c r="A90" s="267"/>
      <c r="B90" s="243" t="s">
        <v>39</v>
      </c>
      <c r="C90" s="240"/>
      <c r="D90" s="241"/>
      <c r="E90" s="241"/>
      <c r="F90" s="242"/>
    </row>
    <row r="91" s="3" customFormat="true" ht="51.75" hidden="false" customHeight="false" outlineLevel="0" collapsed="false">
      <c r="A91" s="267" t="n">
        <v>4421</v>
      </c>
      <c r="B91" s="260" t="s">
        <v>574</v>
      </c>
      <c r="C91" s="245" t="s">
        <v>575</v>
      </c>
      <c r="D91" s="241" t="s">
        <v>356</v>
      </c>
      <c r="E91" s="241" t="s">
        <v>356</v>
      </c>
      <c r="F91" s="242" t="s">
        <v>225</v>
      </c>
    </row>
    <row r="92" s="3" customFormat="true" ht="52.5" hidden="false" customHeight="false" outlineLevel="0" collapsed="false">
      <c r="A92" s="268" t="n">
        <v>4422</v>
      </c>
      <c r="B92" s="269" t="s">
        <v>576</v>
      </c>
      <c r="C92" s="270" t="s">
        <v>577</v>
      </c>
      <c r="D92" s="251"/>
      <c r="E92" s="251"/>
      <c r="F92" s="252" t="s">
        <v>225</v>
      </c>
    </row>
    <row r="93" s="3" customFormat="true" ht="31.5" hidden="false" customHeight="true" outlineLevel="0" collapsed="false">
      <c r="A93" s="274" t="n">
        <v>4500</v>
      </c>
      <c r="B93" s="275" t="s">
        <v>578</v>
      </c>
      <c r="C93" s="230" t="s">
        <v>447</v>
      </c>
      <c r="D93" s="231"/>
      <c r="E93" s="231"/>
      <c r="F93" s="232" t="s">
        <v>225</v>
      </c>
    </row>
    <row r="94" s="3" customFormat="true" ht="17.25" hidden="false" customHeight="false" outlineLevel="0" collapsed="false">
      <c r="A94" s="273"/>
      <c r="B94" s="234" t="s">
        <v>445</v>
      </c>
      <c r="C94" s="235"/>
      <c r="D94" s="236"/>
      <c r="E94" s="236"/>
      <c r="F94" s="237"/>
    </row>
    <row r="95" s="3" customFormat="true" ht="51.75" hidden="false" customHeight="false" outlineLevel="0" collapsed="false">
      <c r="A95" s="267" t="n">
        <v>4510</v>
      </c>
      <c r="B95" s="276" t="s">
        <v>579</v>
      </c>
      <c r="C95" s="240" t="s">
        <v>447</v>
      </c>
      <c r="D95" s="241"/>
      <c r="E95" s="241"/>
      <c r="F95" s="242" t="s">
        <v>225</v>
      </c>
    </row>
    <row r="96" s="3" customFormat="true" ht="17.25" hidden="false" customHeight="false" outlineLevel="0" collapsed="false">
      <c r="A96" s="267"/>
      <c r="B96" s="243" t="s">
        <v>39</v>
      </c>
      <c r="C96" s="240"/>
      <c r="D96" s="241"/>
      <c r="E96" s="241"/>
      <c r="F96" s="242"/>
    </row>
    <row r="97" s="3" customFormat="true" ht="34.5" hidden="false" customHeight="false" outlineLevel="0" collapsed="false">
      <c r="A97" s="267" t="n">
        <v>4511</v>
      </c>
      <c r="B97" s="260" t="s">
        <v>580</v>
      </c>
      <c r="C97" s="245" t="s">
        <v>581</v>
      </c>
      <c r="D97" s="241"/>
      <c r="E97" s="241"/>
      <c r="F97" s="242" t="s">
        <v>225</v>
      </c>
    </row>
    <row r="98" s="3" customFormat="true" ht="34.5" hidden="false" customHeight="false" outlineLevel="0" collapsed="false">
      <c r="A98" s="267" t="n">
        <v>4512</v>
      </c>
      <c r="B98" s="260" t="s">
        <v>582</v>
      </c>
      <c r="C98" s="245" t="s">
        <v>583</v>
      </c>
      <c r="D98" s="241"/>
      <c r="E98" s="241"/>
      <c r="F98" s="242" t="s">
        <v>225</v>
      </c>
    </row>
    <row r="99" s="3" customFormat="true" ht="51.75" hidden="false" customHeight="false" outlineLevel="0" collapsed="false">
      <c r="A99" s="267" t="n">
        <v>4520</v>
      </c>
      <c r="B99" s="276" t="s">
        <v>584</v>
      </c>
      <c r="C99" s="240" t="s">
        <v>447</v>
      </c>
      <c r="D99" s="241"/>
      <c r="E99" s="241"/>
      <c r="F99" s="242" t="s">
        <v>225</v>
      </c>
    </row>
    <row r="100" s="3" customFormat="true" ht="17.25" hidden="false" customHeight="false" outlineLevel="0" collapsed="false">
      <c r="A100" s="267"/>
      <c r="B100" s="243" t="s">
        <v>39</v>
      </c>
      <c r="C100" s="240"/>
      <c r="D100" s="241"/>
      <c r="E100" s="241"/>
      <c r="F100" s="242"/>
    </row>
    <row r="101" s="3" customFormat="true" ht="34.5" hidden="false" customHeight="false" outlineLevel="0" collapsed="false">
      <c r="A101" s="267" t="n">
        <v>4521</v>
      </c>
      <c r="B101" s="260" t="s">
        <v>585</v>
      </c>
      <c r="C101" s="245" t="s">
        <v>586</v>
      </c>
      <c r="D101" s="241"/>
      <c r="E101" s="241"/>
      <c r="F101" s="242" t="s">
        <v>225</v>
      </c>
    </row>
    <row r="102" s="3" customFormat="true" ht="34.5" hidden="false" customHeight="false" outlineLevel="0" collapsed="false">
      <c r="A102" s="267" t="n">
        <v>4522</v>
      </c>
      <c r="B102" s="260" t="s">
        <v>587</v>
      </c>
      <c r="C102" s="245" t="s">
        <v>588</v>
      </c>
      <c r="D102" s="241"/>
      <c r="E102" s="241"/>
      <c r="F102" s="242" t="s">
        <v>225</v>
      </c>
    </row>
    <row r="103" s="3" customFormat="true" ht="69" hidden="false" customHeight="false" outlineLevel="0" collapsed="false">
      <c r="A103" s="267" t="n">
        <v>4530</v>
      </c>
      <c r="B103" s="276" t="s">
        <v>589</v>
      </c>
      <c r="C103" s="240" t="s">
        <v>447</v>
      </c>
      <c r="D103" s="241"/>
      <c r="E103" s="241"/>
      <c r="F103" s="242" t="s">
        <v>225</v>
      </c>
    </row>
    <row r="104" s="3" customFormat="true" ht="17.25" hidden="false" customHeight="false" outlineLevel="0" collapsed="false">
      <c r="A104" s="267"/>
      <c r="B104" s="243" t="s">
        <v>39</v>
      </c>
      <c r="C104" s="240"/>
      <c r="D104" s="241"/>
      <c r="E104" s="241"/>
      <c r="F104" s="242"/>
    </row>
    <row r="105" s="3" customFormat="true" ht="51.75" hidden="false" customHeight="false" outlineLevel="0" collapsed="false">
      <c r="A105" s="267" t="n">
        <v>4531</v>
      </c>
      <c r="B105" s="277" t="s">
        <v>590</v>
      </c>
      <c r="C105" s="240" t="s">
        <v>591</v>
      </c>
      <c r="D105" s="241"/>
      <c r="E105" s="241"/>
      <c r="F105" s="242" t="s">
        <v>225</v>
      </c>
    </row>
    <row r="106" s="3" customFormat="true" ht="51.75" hidden="false" customHeight="false" outlineLevel="0" collapsed="false">
      <c r="A106" s="267" t="n">
        <v>4532</v>
      </c>
      <c r="B106" s="277" t="s">
        <v>592</v>
      </c>
      <c r="C106" s="245" t="s">
        <v>593</v>
      </c>
      <c r="D106" s="241"/>
      <c r="E106" s="241"/>
      <c r="F106" s="242" t="s">
        <v>225</v>
      </c>
    </row>
    <row r="107" s="3" customFormat="true" ht="51.75" hidden="false" customHeight="false" outlineLevel="0" collapsed="false">
      <c r="A107" s="267" t="n">
        <v>4533</v>
      </c>
      <c r="B107" s="277" t="s">
        <v>594</v>
      </c>
      <c r="C107" s="245" t="s">
        <v>595</v>
      </c>
      <c r="D107" s="241"/>
      <c r="E107" s="241"/>
      <c r="F107" s="242" t="s">
        <v>225</v>
      </c>
    </row>
    <row r="108" s="3" customFormat="true" ht="17.25" hidden="false" customHeight="false" outlineLevel="0" collapsed="false">
      <c r="A108" s="267"/>
      <c r="B108" s="277" t="s">
        <v>445</v>
      </c>
      <c r="C108" s="245"/>
      <c r="D108" s="241"/>
      <c r="E108" s="241"/>
      <c r="F108" s="242"/>
    </row>
    <row r="109" s="3" customFormat="true" ht="51.75" hidden="false" customHeight="false" outlineLevel="0" collapsed="false">
      <c r="A109" s="267" t="n">
        <v>4534</v>
      </c>
      <c r="B109" s="277" t="s">
        <v>596</v>
      </c>
      <c r="C109" s="245"/>
      <c r="D109" s="241"/>
      <c r="E109" s="241"/>
      <c r="F109" s="242" t="s">
        <v>225</v>
      </c>
    </row>
    <row r="110" s="3" customFormat="true" ht="17.25" hidden="false" customHeight="false" outlineLevel="0" collapsed="false">
      <c r="A110" s="267"/>
      <c r="B110" s="277" t="s">
        <v>597</v>
      </c>
      <c r="C110" s="245"/>
      <c r="D110" s="241"/>
      <c r="E110" s="241"/>
      <c r="F110" s="242"/>
    </row>
    <row r="111" s="3" customFormat="true" ht="34.5" hidden="false" customHeight="false" outlineLevel="0" collapsed="false">
      <c r="A111" s="278" t="n">
        <v>4535</v>
      </c>
      <c r="B111" s="279" t="s">
        <v>598</v>
      </c>
      <c r="C111" s="245"/>
      <c r="D111" s="241"/>
      <c r="E111" s="241"/>
      <c r="F111" s="242" t="s">
        <v>225</v>
      </c>
    </row>
    <row r="112" s="3" customFormat="true" ht="17.25" hidden="false" customHeight="false" outlineLevel="0" collapsed="false">
      <c r="A112" s="267" t="n">
        <v>4536</v>
      </c>
      <c r="B112" s="277" t="s">
        <v>599</v>
      </c>
      <c r="C112" s="245"/>
      <c r="D112" s="241"/>
      <c r="E112" s="241"/>
      <c r="F112" s="242" t="s">
        <v>225</v>
      </c>
    </row>
    <row r="113" s="3" customFormat="true" ht="17.25" hidden="false" customHeight="false" outlineLevel="0" collapsed="false">
      <c r="A113" s="267" t="n">
        <v>4537</v>
      </c>
      <c r="B113" s="277" t="s">
        <v>600</v>
      </c>
      <c r="C113" s="245"/>
      <c r="D113" s="241"/>
      <c r="E113" s="241"/>
      <c r="F113" s="242" t="s">
        <v>225</v>
      </c>
    </row>
    <row r="114" s="3" customFormat="true" ht="17.25" hidden="false" customHeight="false" outlineLevel="0" collapsed="false">
      <c r="A114" s="267" t="n">
        <v>4538</v>
      </c>
      <c r="B114" s="277" t="s">
        <v>601</v>
      </c>
      <c r="C114" s="245"/>
      <c r="D114" s="241"/>
      <c r="E114" s="241"/>
      <c r="F114" s="242" t="s">
        <v>225</v>
      </c>
    </row>
    <row r="115" s="3" customFormat="true" ht="69" hidden="false" customHeight="false" outlineLevel="0" collapsed="false">
      <c r="A115" s="267" t="n">
        <v>4540</v>
      </c>
      <c r="B115" s="276" t="s">
        <v>602</v>
      </c>
      <c r="C115" s="240" t="s">
        <v>447</v>
      </c>
      <c r="D115" s="241" t="s">
        <v>297</v>
      </c>
      <c r="E115" s="241" t="s">
        <v>297</v>
      </c>
      <c r="F115" s="242" t="s">
        <v>225</v>
      </c>
    </row>
    <row r="116" s="3" customFormat="true" ht="17.25" hidden="false" customHeight="false" outlineLevel="0" collapsed="false">
      <c r="A116" s="267"/>
      <c r="B116" s="243" t="s">
        <v>39</v>
      </c>
      <c r="C116" s="240"/>
      <c r="D116" s="241"/>
      <c r="E116" s="241"/>
      <c r="F116" s="242"/>
    </row>
    <row r="117" s="3" customFormat="true" ht="51.75" hidden="false" customHeight="false" outlineLevel="0" collapsed="false">
      <c r="A117" s="267" t="n">
        <v>4541</v>
      </c>
      <c r="B117" s="277" t="s">
        <v>603</v>
      </c>
      <c r="C117" s="245" t="s">
        <v>604</v>
      </c>
      <c r="D117" s="241"/>
      <c r="E117" s="247"/>
      <c r="F117" s="242" t="s">
        <v>225</v>
      </c>
    </row>
    <row r="118" s="3" customFormat="true" ht="51.75" hidden="false" customHeight="false" outlineLevel="0" collapsed="false">
      <c r="A118" s="267" t="n">
        <v>4542</v>
      </c>
      <c r="B118" s="277" t="s">
        <v>605</v>
      </c>
      <c r="C118" s="245" t="s">
        <v>606</v>
      </c>
      <c r="D118" s="241"/>
      <c r="E118" s="247"/>
      <c r="F118" s="242" t="s">
        <v>225</v>
      </c>
    </row>
    <row r="119" s="3" customFormat="true" ht="51.75" hidden="false" customHeight="false" outlineLevel="0" collapsed="false">
      <c r="A119" s="267" t="n">
        <v>4543</v>
      </c>
      <c r="B119" s="277" t="s">
        <v>607</v>
      </c>
      <c r="C119" s="245" t="s">
        <v>608</v>
      </c>
      <c r="D119" s="241" t="s">
        <v>297</v>
      </c>
      <c r="E119" s="247" t="s">
        <v>297</v>
      </c>
      <c r="F119" s="242" t="s">
        <v>225</v>
      </c>
    </row>
    <row r="120" s="3" customFormat="true" ht="17.25" hidden="false" customHeight="false" outlineLevel="0" collapsed="false">
      <c r="A120" s="267"/>
      <c r="B120" s="277" t="s">
        <v>445</v>
      </c>
      <c r="C120" s="245"/>
      <c r="D120" s="241"/>
      <c r="E120" s="241"/>
      <c r="F120" s="242"/>
    </row>
    <row r="121" s="3" customFormat="true" ht="51.75" hidden="false" customHeight="false" outlineLevel="0" collapsed="false">
      <c r="A121" s="267" t="n">
        <v>4544</v>
      </c>
      <c r="B121" s="277" t="s">
        <v>609</v>
      </c>
      <c r="C121" s="245"/>
      <c r="D121" s="241"/>
      <c r="E121" s="241"/>
      <c r="F121" s="242" t="s">
        <v>225</v>
      </c>
    </row>
    <row r="122" s="3" customFormat="true" ht="17.25" hidden="false" customHeight="false" outlineLevel="0" collapsed="false">
      <c r="A122" s="267"/>
      <c r="B122" s="277" t="s">
        <v>597</v>
      </c>
      <c r="C122" s="245"/>
      <c r="D122" s="241"/>
      <c r="E122" s="241"/>
      <c r="F122" s="242"/>
    </row>
    <row r="123" s="3" customFormat="true" ht="34.5" hidden="false" customHeight="false" outlineLevel="0" collapsed="false">
      <c r="A123" s="278" t="n">
        <v>4545</v>
      </c>
      <c r="B123" s="279" t="s">
        <v>598</v>
      </c>
      <c r="C123" s="245"/>
      <c r="D123" s="241"/>
      <c r="E123" s="241"/>
      <c r="F123" s="242" t="s">
        <v>225</v>
      </c>
    </row>
    <row r="124" s="3" customFormat="true" ht="17.25" hidden="false" customHeight="false" outlineLevel="0" collapsed="false">
      <c r="A124" s="267" t="n">
        <v>4546</v>
      </c>
      <c r="B124" s="277" t="s">
        <v>610</v>
      </c>
      <c r="C124" s="245"/>
      <c r="D124" s="241"/>
      <c r="E124" s="241"/>
      <c r="F124" s="242" t="s">
        <v>225</v>
      </c>
    </row>
    <row r="125" s="3" customFormat="true" ht="17.25" hidden="false" customHeight="false" outlineLevel="0" collapsed="false">
      <c r="A125" s="267" t="n">
        <v>4547</v>
      </c>
      <c r="B125" s="277" t="s">
        <v>600</v>
      </c>
      <c r="C125" s="245"/>
      <c r="D125" s="241"/>
      <c r="E125" s="241"/>
      <c r="F125" s="242" t="s">
        <v>225</v>
      </c>
    </row>
    <row r="126" s="3" customFormat="true" ht="18" hidden="false" customHeight="false" outlineLevel="0" collapsed="false">
      <c r="A126" s="268" t="n">
        <v>4548</v>
      </c>
      <c r="B126" s="280" t="s">
        <v>601</v>
      </c>
      <c r="C126" s="270"/>
      <c r="D126" s="251"/>
      <c r="E126" s="251"/>
      <c r="F126" s="252" t="s">
        <v>225</v>
      </c>
    </row>
    <row r="127" s="3" customFormat="true" ht="31.5" hidden="false" customHeight="true" outlineLevel="0" collapsed="false">
      <c r="A127" s="274" t="n">
        <v>4600</v>
      </c>
      <c r="B127" s="281" t="s">
        <v>611</v>
      </c>
      <c r="C127" s="230" t="s">
        <v>447</v>
      </c>
      <c r="D127" s="254" t="s">
        <v>420</v>
      </c>
      <c r="E127" s="254" t="s">
        <v>420</v>
      </c>
      <c r="F127" s="232"/>
    </row>
    <row r="128" s="3" customFormat="true" ht="17.25" hidden="false" customHeight="false" outlineLevel="0" collapsed="false">
      <c r="A128" s="282"/>
      <c r="B128" s="234" t="s">
        <v>445</v>
      </c>
      <c r="C128" s="235"/>
      <c r="D128" s="236"/>
      <c r="E128" s="236"/>
      <c r="F128" s="237"/>
    </row>
    <row r="129" s="3" customFormat="true" ht="34.5" hidden="false" customHeight="false" outlineLevel="0" collapsed="false">
      <c r="A129" s="267" t="n">
        <v>4610</v>
      </c>
      <c r="B129" s="283" t="s">
        <v>612</v>
      </c>
      <c r="C129" s="265"/>
      <c r="D129" s="241"/>
      <c r="E129" s="241"/>
      <c r="F129" s="242" t="s">
        <v>16</v>
      </c>
    </row>
    <row r="130" s="3" customFormat="true" ht="17.25" hidden="false" customHeight="false" outlineLevel="0" collapsed="false">
      <c r="A130" s="267"/>
      <c r="B130" s="243" t="s">
        <v>445</v>
      </c>
      <c r="C130" s="265"/>
      <c r="D130" s="241"/>
      <c r="E130" s="241"/>
      <c r="F130" s="242"/>
    </row>
    <row r="131" s="3" customFormat="true" ht="51.75" hidden="false" customHeight="false" outlineLevel="0" collapsed="false">
      <c r="A131" s="267" t="n">
        <v>4610</v>
      </c>
      <c r="B131" s="244" t="s">
        <v>613</v>
      </c>
      <c r="C131" s="265" t="s">
        <v>614</v>
      </c>
      <c r="D131" s="241"/>
      <c r="E131" s="241"/>
      <c r="F131" s="242" t="s">
        <v>225</v>
      </c>
    </row>
    <row r="132" s="3" customFormat="true" ht="51.75" hidden="false" customHeight="false" outlineLevel="0" collapsed="false">
      <c r="A132" s="267" t="n">
        <v>4620</v>
      </c>
      <c r="B132" s="260" t="s">
        <v>615</v>
      </c>
      <c r="C132" s="265" t="s">
        <v>616</v>
      </c>
      <c r="D132" s="241"/>
      <c r="E132" s="241"/>
      <c r="F132" s="242" t="s">
        <v>225</v>
      </c>
    </row>
    <row r="133" s="3" customFormat="true" ht="69" hidden="false" customHeight="false" outlineLevel="0" collapsed="false">
      <c r="A133" s="267" t="n">
        <v>4630</v>
      </c>
      <c r="B133" s="263" t="s">
        <v>617</v>
      </c>
      <c r="C133" s="240" t="s">
        <v>447</v>
      </c>
      <c r="D133" s="255" t="s">
        <v>420</v>
      </c>
      <c r="E133" s="255" t="s">
        <v>420</v>
      </c>
      <c r="F133" s="242" t="s">
        <v>225</v>
      </c>
    </row>
    <row r="134" s="3" customFormat="true" ht="17.25" hidden="false" customHeight="false" outlineLevel="0" collapsed="false">
      <c r="A134" s="267"/>
      <c r="B134" s="243" t="s">
        <v>39</v>
      </c>
      <c r="C134" s="240"/>
      <c r="D134" s="241"/>
      <c r="E134" s="241"/>
      <c r="F134" s="242"/>
    </row>
    <row r="135" s="3" customFormat="true" ht="34.5" hidden="false" customHeight="false" outlineLevel="0" collapsed="false">
      <c r="A135" s="267" t="n">
        <v>4631</v>
      </c>
      <c r="B135" s="260" t="s">
        <v>618</v>
      </c>
      <c r="C135" s="245" t="s">
        <v>619</v>
      </c>
      <c r="D135" s="241"/>
      <c r="E135" s="241"/>
      <c r="F135" s="242" t="s">
        <v>225</v>
      </c>
    </row>
    <row r="136" s="3" customFormat="true" ht="34.5" hidden="false" customHeight="false" outlineLevel="0" collapsed="false">
      <c r="A136" s="267" t="n">
        <v>4632</v>
      </c>
      <c r="B136" s="244" t="s">
        <v>620</v>
      </c>
      <c r="C136" s="245" t="s">
        <v>621</v>
      </c>
      <c r="D136" s="241"/>
      <c r="E136" s="241"/>
      <c r="F136" s="242" t="s">
        <v>225</v>
      </c>
    </row>
    <row r="137" s="3" customFormat="true" ht="17.25" hidden="false" customHeight="false" outlineLevel="0" collapsed="false">
      <c r="A137" s="267" t="n">
        <v>4633</v>
      </c>
      <c r="B137" s="260" t="s">
        <v>622</v>
      </c>
      <c r="C137" s="245" t="s">
        <v>623</v>
      </c>
      <c r="D137" s="241"/>
      <c r="E137" s="241"/>
      <c r="F137" s="242" t="s">
        <v>225</v>
      </c>
    </row>
    <row r="138" s="3" customFormat="true" ht="17.25" hidden="false" customHeight="false" outlineLevel="0" collapsed="false">
      <c r="A138" s="267" t="n">
        <v>4634</v>
      </c>
      <c r="B138" s="260" t="s">
        <v>624</v>
      </c>
      <c r="C138" s="245" t="s">
        <v>625</v>
      </c>
      <c r="D138" s="255" t="s">
        <v>420</v>
      </c>
      <c r="E138" s="255" t="s">
        <v>420</v>
      </c>
      <c r="F138" s="242" t="s">
        <v>225</v>
      </c>
    </row>
    <row r="139" s="3" customFormat="true" ht="17.25" hidden="false" customHeight="false" outlineLevel="0" collapsed="false">
      <c r="A139" s="267" t="n">
        <v>4640</v>
      </c>
      <c r="B139" s="263" t="s">
        <v>626</v>
      </c>
      <c r="C139" s="240" t="s">
        <v>447</v>
      </c>
      <c r="D139" s="241"/>
      <c r="E139" s="241"/>
      <c r="F139" s="242" t="s">
        <v>225</v>
      </c>
    </row>
    <row r="140" s="3" customFormat="true" ht="17.25" hidden="false" customHeight="false" outlineLevel="0" collapsed="false">
      <c r="A140" s="267"/>
      <c r="B140" s="243" t="s">
        <v>39</v>
      </c>
      <c r="C140" s="240"/>
      <c r="D140" s="241"/>
      <c r="E140" s="241"/>
      <c r="F140" s="242"/>
    </row>
    <row r="141" s="3" customFormat="true" ht="18" hidden="false" customHeight="false" outlineLevel="0" collapsed="false">
      <c r="A141" s="268" t="n">
        <v>4641</v>
      </c>
      <c r="B141" s="269" t="s">
        <v>627</v>
      </c>
      <c r="C141" s="270" t="s">
        <v>628</v>
      </c>
      <c r="D141" s="251"/>
      <c r="E141" s="251"/>
      <c r="F141" s="252" t="s">
        <v>225</v>
      </c>
    </row>
    <row r="142" customFormat="false" ht="44.25" hidden="false" customHeight="true" outlineLevel="0" collapsed="false">
      <c r="A142" s="284" t="n">
        <v>4700</v>
      </c>
      <c r="B142" s="285" t="s">
        <v>629</v>
      </c>
      <c r="C142" s="230" t="s">
        <v>447</v>
      </c>
      <c r="D142" s="231" t="s">
        <v>530</v>
      </c>
      <c r="E142" s="231" t="s">
        <v>530</v>
      </c>
      <c r="F142" s="232"/>
    </row>
    <row r="143" customFormat="false" ht="17.25" hidden="false" customHeight="false" outlineLevel="0" collapsed="false">
      <c r="A143" s="273"/>
      <c r="B143" s="234" t="s">
        <v>445</v>
      </c>
      <c r="C143" s="235"/>
      <c r="D143" s="236"/>
      <c r="E143" s="236"/>
      <c r="F143" s="237"/>
    </row>
    <row r="144" customFormat="false" ht="69" hidden="false" customHeight="false" outlineLevel="0" collapsed="false">
      <c r="A144" s="267" t="n">
        <v>4710</v>
      </c>
      <c r="B144" s="246" t="s">
        <v>630</v>
      </c>
      <c r="C144" s="240" t="s">
        <v>447</v>
      </c>
      <c r="D144" s="241" t="s">
        <v>546</v>
      </c>
      <c r="E144" s="241" t="s">
        <v>356</v>
      </c>
      <c r="F144" s="242" t="s">
        <v>225</v>
      </c>
    </row>
    <row r="145" customFormat="false" ht="17.25" hidden="false" customHeight="false" outlineLevel="0" collapsed="false">
      <c r="A145" s="267"/>
      <c r="B145" s="243" t="s">
        <v>39</v>
      </c>
      <c r="C145" s="240"/>
      <c r="D145" s="241"/>
      <c r="E145" s="241"/>
      <c r="F145" s="242"/>
    </row>
    <row r="146" customFormat="false" ht="43.5" hidden="false" customHeight="true" outlineLevel="0" collapsed="false">
      <c r="A146" s="267" t="n">
        <v>4711</v>
      </c>
      <c r="B146" s="244" t="s">
        <v>631</v>
      </c>
      <c r="C146" s="245" t="s">
        <v>632</v>
      </c>
      <c r="D146" s="241"/>
      <c r="E146" s="241"/>
      <c r="F146" s="242" t="s">
        <v>225</v>
      </c>
    </row>
    <row r="147" customFormat="false" ht="30" hidden="false" customHeight="true" outlineLevel="0" collapsed="false">
      <c r="A147" s="267" t="n">
        <v>4712</v>
      </c>
      <c r="B147" s="260" t="s">
        <v>633</v>
      </c>
      <c r="C147" s="245" t="s">
        <v>634</v>
      </c>
      <c r="D147" s="241" t="s">
        <v>546</v>
      </c>
      <c r="E147" s="241" t="s">
        <v>546</v>
      </c>
      <c r="F147" s="242" t="s">
        <v>225</v>
      </c>
    </row>
    <row r="148" customFormat="false" ht="55.5" hidden="false" customHeight="true" outlineLevel="0" collapsed="false">
      <c r="A148" s="267" t="n">
        <v>4720</v>
      </c>
      <c r="B148" s="263" t="s">
        <v>635</v>
      </c>
      <c r="C148" s="286" t="s">
        <v>225</v>
      </c>
      <c r="D148" s="241" t="s">
        <v>508</v>
      </c>
      <c r="E148" s="241" t="s">
        <v>508</v>
      </c>
      <c r="F148" s="242" t="s">
        <v>225</v>
      </c>
    </row>
    <row r="149" customFormat="false" ht="17.25" hidden="false" customHeight="false" outlineLevel="0" collapsed="false">
      <c r="A149" s="267"/>
      <c r="B149" s="243" t="s">
        <v>39</v>
      </c>
      <c r="C149" s="240"/>
      <c r="D149" s="241"/>
      <c r="E149" s="241"/>
      <c r="F149" s="242"/>
    </row>
    <row r="150" customFormat="false" ht="17.25" hidden="false" customHeight="false" outlineLevel="0" collapsed="false">
      <c r="A150" s="267" t="n">
        <v>4721</v>
      </c>
      <c r="B150" s="260" t="s">
        <v>636</v>
      </c>
      <c r="C150" s="245" t="s">
        <v>637</v>
      </c>
      <c r="D150" s="241"/>
      <c r="E150" s="241"/>
      <c r="F150" s="242" t="s">
        <v>225</v>
      </c>
    </row>
    <row r="151" customFormat="false" ht="17.25" hidden="false" customHeight="false" outlineLevel="0" collapsed="false">
      <c r="A151" s="267" t="n">
        <v>4722</v>
      </c>
      <c r="B151" s="260" t="s">
        <v>638</v>
      </c>
      <c r="C151" s="287" t="n">
        <v>4822</v>
      </c>
      <c r="D151" s="241" t="s">
        <v>498</v>
      </c>
      <c r="E151" s="241" t="s">
        <v>498</v>
      </c>
      <c r="F151" s="242" t="s">
        <v>225</v>
      </c>
    </row>
    <row r="152" customFormat="false" ht="17.25" hidden="false" customHeight="false" outlineLevel="0" collapsed="false">
      <c r="A152" s="267" t="n">
        <v>4723</v>
      </c>
      <c r="B152" s="260" t="s">
        <v>639</v>
      </c>
      <c r="C152" s="245" t="s">
        <v>640</v>
      </c>
      <c r="D152" s="241" t="s">
        <v>498</v>
      </c>
      <c r="E152" s="241" t="s">
        <v>497</v>
      </c>
      <c r="F152" s="242" t="s">
        <v>225</v>
      </c>
    </row>
    <row r="153" customFormat="false" ht="51.75" hidden="false" customHeight="false" outlineLevel="0" collapsed="false">
      <c r="A153" s="267" t="n">
        <v>4724</v>
      </c>
      <c r="B153" s="260" t="s">
        <v>641</v>
      </c>
      <c r="C153" s="245" t="s">
        <v>642</v>
      </c>
      <c r="D153" s="241"/>
      <c r="E153" s="241"/>
      <c r="F153" s="242" t="s">
        <v>225</v>
      </c>
    </row>
    <row r="154" customFormat="false" ht="34.5" hidden="false" customHeight="false" outlineLevel="0" collapsed="false">
      <c r="A154" s="267" t="n">
        <v>4730</v>
      </c>
      <c r="B154" s="263" t="s">
        <v>643</v>
      </c>
      <c r="C154" s="240" t="s">
        <v>447</v>
      </c>
      <c r="D154" s="241"/>
      <c r="E154" s="241"/>
      <c r="F154" s="242" t="s">
        <v>225</v>
      </c>
    </row>
    <row r="155" customFormat="false" ht="17.25" hidden="false" customHeight="false" outlineLevel="0" collapsed="false">
      <c r="A155" s="267"/>
      <c r="B155" s="243" t="s">
        <v>39</v>
      </c>
      <c r="C155" s="240"/>
      <c r="D155" s="241"/>
      <c r="E155" s="241"/>
      <c r="F155" s="242"/>
    </row>
    <row r="156" customFormat="false" ht="34.5" hidden="false" customHeight="false" outlineLevel="0" collapsed="false">
      <c r="A156" s="267" t="n">
        <v>4731</v>
      </c>
      <c r="B156" s="260" t="s">
        <v>644</v>
      </c>
      <c r="C156" s="245" t="s">
        <v>645</v>
      </c>
      <c r="D156" s="241"/>
      <c r="E156" s="241"/>
      <c r="F156" s="242" t="s">
        <v>225</v>
      </c>
    </row>
    <row r="157" customFormat="false" ht="69" hidden="false" customHeight="false" outlineLevel="0" collapsed="false">
      <c r="A157" s="267" t="n">
        <v>4740</v>
      </c>
      <c r="B157" s="263" t="s">
        <v>646</v>
      </c>
      <c r="C157" s="240" t="s">
        <v>447</v>
      </c>
      <c r="D157" s="241"/>
      <c r="E157" s="241"/>
      <c r="F157" s="242" t="s">
        <v>225</v>
      </c>
    </row>
    <row r="158" customFormat="false" ht="17.25" hidden="false" customHeight="false" outlineLevel="0" collapsed="false">
      <c r="A158" s="267"/>
      <c r="B158" s="243" t="s">
        <v>39</v>
      </c>
      <c r="C158" s="240"/>
      <c r="D158" s="241"/>
      <c r="E158" s="241"/>
      <c r="F158" s="242"/>
    </row>
    <row r="159" customFormat="false" ht="51.75" hidden="false" customHeight="false" outlineLevel="0" collapsed="false">
      <c r="A159" s="267" t="n">
        <v>4741</v>
      </c>
      <c r="B159" s="260" t="s">
        <v>647</v>
      </c>
      <c r="C159" s="245" t="s">
        <v>648</v>
      </c>
      <c r="D159" s="241"/>
      <c r="E159" s="241"/>
      <c r="F159" s="242" t="s">
        <v>225</v>
      </c>
    </row>
    <row r="160" customFormat="false" ht="34.5" hidden="false" customHeight="false" outlineLevel="0" collapsed="false">
      <c r="A160" s="267" t="n">
        <v>4742</v>
      </c>
      <c r="B160" s="260" t="s">
        <v>649</v>
      </c>
      <c r="C160" s="245" t="s">
        <v>650</v>
      </c>
      <c r="D160" s="241"/>
      <c r="E160" s="241"/>
      <c r="F160" s="242" t="s">
        <v>225</v>
      </c>
    </row>
    <row r="161" customFormat="false" ht="86.25" hidden="false" customHeight="false" outlineLevel="0" collapsed="false">
      <c r="A161" s="267" t="n">
        <v>4750</v>
      </c>
      <c r="B161" s="263" t="s">
        <v>651</v>
      </c>
      <c r="C161" s="240" t="s">
        <v>447</v>
      </c>
      <c r="D161" s="241"/>
      <c r="E161" s="241"/>
      <c r="F161" s="242" t="s">
        <v>225</v>
      </c>
    </row>
    <row r="162" customFormat="false" ht="17.25" hidden="false" customHeight="false" outlineLevel="0" collapsed="false">
      <c r="A162" s="267"/>
      <c r="B162" s="243" t="s">
        <v>39</v>
      </c>
      <c r="C162" s="240"/>
      <c r="D162" s="241"/>
      <c r="E162" s="241"/>
      <c r="F162" s="242"/>
    </row>
    <row r="163" customFormat="false" ht="45" hidden="false" customHeight="true" outlineLevel="0" collapsed="false">
      <c r="A163" s="267" t="n">
        <v>4751</v>
      </c>
      <c r="B163" s="260" t="s">
        <v>652</v>
      </c>
      <c r="C163" s="245" t="s">
        <v>653</v>
      </c>
      <c r="D163" s="241"/>
      <c r="E163" s="241"/>
      <c r="F163" s="242" t="s">
        <v>225</v>
      </c>
    </row>
    <row r="164" customFormat="false" ht="17.25" hidden="false" customHeight="false" outlineLevel="0" collapsed="false">
      <c r="A164" s="267" t="n">
        <v>4760</v>
      </c>
      <c r="B164" s="263" t="s">
        <v>654</v>
      </c>
      <c r="C164" s="240" t="s">
        <v>447</v>
      </c>
      <c r="D164" s="241"/>
      <c r="E164" s="241"/>
      <c r="F164" s="242" t="s">
        <v>225</v>
      </c>
    </row>
    <row r="165" customFormat="false" ht="17.25" hidden="false" customHeight="false" outlineLevel="0" collapsed="false">
      <c r="A165" s="267"/>
      <c r="B165" s="243" t="s">
        <v>39</v>
      </c>
      <c r="C165" s="240"/>
      <c r="D165" s="241"/>
      <c r="E165" s="241"/>
      <c r="F165" s="242"/>
    </row>
    <row r="166" customFormat="false" ht="17.25" hidden="false" customHeight="false" outlineLevel="0" collapsed="false">
      <c r="A166" s="267" t="n">
        <v>4761</v>
      </c>
      <c r="B166" s="260" t="s">
        <v>655</v>
      </c>
      <c r="C166" s="245" t="s">
        <v>656</v>
      </c>
      <c r="D166" s="241"/>
      <c r="E166" s="241"/>
      <c r="F166" s="242" t="s">
        <v>225</v>
      </c>
    </row>
    <row r="167" customFormat="false" ht="17.25" hidden="false" customHeight="false" outlineLevel="0" collapsed="false">
      <c r="A167" s="267" t="n">
        <v>4770</v>
      </c>
      <c r="B167" s="263" t="s">
        <v>657</v>
      </c>
      <c r="C167" s="240" t="s">
        <v>447</v>
      </c>
      <c r="D167" s="241" t="s">
        <v>658</v>
      </c>
      <c r="E167" s="241" t="s">
        <v>659</v>
      </c>
      <c r="F167" s="242"/>
    </row>
    <row r="168" customFormat="false" ht="17.25" hidden="false" customHeight="false" outlineLevel="0" collapsed="false">
      <c r="A168" s="267"/>
      <c r="B168" s="243" t="s">
        <v>39</v>
      </c>
      <c r="C168" s="240"/>
      <c r="D168" s="241"/>
      <c r="E168" s="241"/>
      <c r="F168" s="242"/>
    </row>
    <row r="169" customFormat="false" ht="17.25" hidden="false" customHeight="false" outlineLevel="0" collapsed="false">
      <c r="A169" s="267" t="n">
        <v>4771</v>
      </c>
      <c r="B169" s="260" t="s">
        <v>660</v>
      </c>
      <c r="C169" s="245" t="s">
        <v>661</v>
      </c>
      <c r="D169" s="241" t="s">
        <v>435</v>
      </c>
      <c r="E169" s="241" t="s">
        <v>435</v>
      </c>
      <c r="F169" s="242"/>
    </row>
    <row r="170" customFormat="false" ht="45" hidden="false" customHeight="true" outlineLevel="0" collapsed="false">
      <c r="A170" s="268" t="n">
        <v>4772</v>
      </c>
      <c r="B170" s="269" t="s">
        <v>662</v>
      </c>
      <c r="C170" s="250" t="s">
        <v>447</v>
      </c>
      <c r="D170" s="251"/>
      <c r="E170" s="251"/>
      <c r="F170" s="252"/>
    </row>
    <row r="171" s="291" customFormat="true" ht="56.25" hidden="false" customHeight="true" outlineLevel="0" collapsed="false">
      <c r="A171" s="274" t="n">
        <v>5000</v>
      </c>
      <c r="B171" s="288" t="s">
        <v>663</v>
      </c>
      <c r="C171" s="230" t="s">
        <v>447</v>
      </c>
      <c r="D171" s="289"/>
      <c r="E171" s="289"/>
      <c r="F171" s="290"/>
    </row>
    <row r="172" customFormat="false" ht="18" hidden="false" customHeight="false" outlineLevel="0" collapsed="false">
      <c r="A172" s="292"/>
      <c r="B172" s="293" t="s">
        <v>445</v>
      </c>
      <c r="C172" s="294"/>
      <c r="D172" s="295"/>
      <c r="E172" s="295"/>
      <c r="F172" s="296"/>
    </row>
    <row r="173" customFormat="false" ht="35.25" hidden="false" customHeight="false" outlineLevel="0" collapsed="false">
      <c r="A173" s="274" t="n">
        <v>5100</v>
      </c>
      <c r="B173" s="272" t="s">
        <v>664</v>
      </c>
      <c r="C173" s="230" t="s">
        <v>447</v>
      </c>
      <c r="D173" s="231"/>
      <c r="E173" s="297"/>
      <c r="F173" s="216"/>
    </row>
    <row r="174" customFormat="false" ht="17.25" hidden="false" customHeight="false" outlineLevel="0" collapsed="false">
      <c r="A174" s="273"/>
      <c r="B174" s="234" t="s">
        <v>445</v>
      </c>
      <c r="C174" s="235"/>
      <c r="D174" s="236"/>
      <c r="E174" s="236"/>
      <c r="F174" s="237"/>
    </row>
    <row r="175" customFormat="false" ht="51.75" hidden="false" customHeight="false" outlineLevel="0" collapsed="false">
      <c r="A175" s="267" t="n">
        <v>5110</v>
      </c>
      <c r="B175" s="263" t="s">
        <v>665</v>
      </c>
      <c r="C175" s="240" t="s">
        <v>447</v>
      </c>
      <c r="D175" s="241"/>
      <c r="E175" s="286"/>
      <c r="F175" s="266"/>
    </row>
    <row r="176" customFormat="false" ht="17.25" hidden="false" customHeight="false" outlineLevel="0" collapsed="false">
      <c r="A176" s="267"/>
      <c r="B176" s="243" t="s">
        <v>39</v>
      </c>
      <c r="C176" s="240"/>
      <c r="D176" s="241"/>
      <c r="E176" s="241"/>
      <c r="F176" s="242"/>
    </row>
    <row r="177" customFormat="false" ht="17.25" hidden="false" customHeight="false" outlineLevel="0" collapsed="false">
      <c r="A177" s="267" t="n">
        <v>5111</v>
      </c>
      <c r="B177" s="260" t="s">
        <v>666</v>
      </c>
      <c r="C177" s="298" t="s">
        <v>667</v>
      </c>
      <c r="D177" s="241"/>
      <c r="E177" s="247"/>
      <c r="F177" s="266"/>
    </row>
    <row r="178" customFormat="false" ht="34.5" hidden="false" customHeight="false" outlineLevel="0" collapsed="false">
      <c r="A178" s="267" t="n">
        <v>5112</v>
      </c>
      <c r="B178" s="260" t="s">
        <v>668</v>
      </c>
      <c r="C178" s="298" t="s">
        <v>669</v>
      </c>
      <c r="D178" s="241"/>
      <c r="E178" s="247"/>
      <c r="F178" s="266"/>
    </row>
    <row r="179" customFormat="false" ht="34.5" hidden="false" customHeight="false" outlineLevel="0" collapsed="false">
      <c r="A179" s="267" t="n">
        <v>5113</v>
      </c>
      <c r="B179" s="260" t="s">
        <v>670</v>
      </c>
      <c r="C179" s="298" t="s">
        <v>671</v>
      </c>
      <c r="D179" s="241"/>
      <c r="E179" s="247"/>
      <c r="F179" s="266"/>
    </row>
    <row r="180" customFormat="false" ht="28.5" hidden="false" customHeight="true" outlineLevel="0" collapsed="false">
      <c r="A180" s="267" t="n">
        <v>5120</v>
      </c>
      <c r="B180" s="263" t="s">
        <v>672</v>
      </c>
      <c r="C180" s="240" t="s">
        <v>447</v>
      </c>
      <c r="D180" s="241"/>
      <c r="E180" s="286"/>
      <c r="F180" s="266"/>
    </row>
    <row r="181" customFormat="false" ht="17.25" hidden="false" customHeight="false" outlineLevel="0" collapsed="false">
      <c r="A181" s="267"/>
      <c r="B181" s="299" t="s">
        <v>39</v>
      </c>
      <c r="C181" s="240"/>
      <c r="D181" s="241"/>
      <c r="E181" s="241"/>
      <c r="F181" s="242"/>
    </row>
    <row r="182" customFormat="false" ht="17.25" hidden="false" customHeight="false" outlineLevel="0" collapsed="false">
      <c r="A182" s="267" t="n">
        <v>5121</v>
      </c>
      <c r="B182" s="260" t="s">
        <v>673</v>
      </c>
      <c r="C182" s="298" t="s">
        <v>674</v>
      </c>
      <c r="D182" s="241"/>
      <c r="E182" s="247"/>
      <c r="F182" s="266"/>
    </row>
    <row r="183" customFormat="false" ht="17.25" hidden="false" customHeight="false" outlineLevel="0" collapsed="false">
      <c r="A183" s="267" t="n">
        <v>5122</v>
      </c>
      <c r="B183" s="260" t="s">
        <v>675</v>
      </c>
      <c r="C183" s="298" t="s">
        <v>676</v>
      </c>
      <c r="D183" s="241"/>
      <c r="E183" s="247"/>
      <c r="F183" s="266"/>
    </row>
    <row r="184" customFormat="false" ht="17.25" hidden="false" customHeight="true" outlineLevel="0" collapsed="false">
      <c r="A184" s="267" t="n">
        <v>5123</v>
      </c>
      <c r="B184" s="260" t="s">
        <v>677</v>
      </c>
      <c r="C184" s="298" t="s">
        <v>678</v>
      </c>
      <c r="D184" s="241"/>
      <c r="E184" s="247"/>
      <c r="F184" s="266"/>
    </row>
    <row r="185" customFormat="false" ht="28.5" hidden="false" customHeight="true" outlineLevel="0" collapsed="false">
      <c r="A185" s="267" t="n">
        <v>5130</v>
      </c>
      <c r="B185" s="263" t="s">
        <v>679</v>
      </c>
      <c r="C185" s="240" t="s">
        <v>447</v>
      </c>
      <c r="D185" s="241"/>
      <c r="E185" s="286"/>
      <c r="F185" s="266"/>
    </row>
    <row r="186" customFormat="false" ht="17.25" hidden="false" customHeight="false" outlineLevel="0" collapsed="false">
      <c r="A186" s="267"/>
      <c r="B186" s="243" t="s">
        <v>39</v>
      </c>
      <c r="C186" s="240"/>
      <c r="D186" s="241"/>
      <c r="E186" s="241"/>
      <c r="F186" s="242"/>
    </row>
    <row r="187" customFormat="false" ht="17.25" hidden="false" customHeight="true" outlineLevel="0" collapsed="false">
      <c r="A187" s="267" t="n">
        <v>5131</v>
      </c>
      <c r="B187" s="260" t="s">
        <v>680</v>
      </c>
      <c r="C187" s="298" t="s">
        <v>681</v>
      </c>
      <c r="D187" s="241"/>
      <c r="E187" s="247"/>
      <c r="F187" s="266"/>
    </row>
    <row r="188" customFormat="false" ht="17.25" hidden="false" customHeight="true" outlineLevel="0" collapsed="false">
      <c r="A188" s="267" t="n">
        <v>5132</v>
      </c>
      <c r="B188" s="260" t="s">
        <v>682</v>
      </c>
      <c r="C188" s="298" t="s">
        <v>683</v>
      </c>
      <c r="D188" s="241"/>
      <c r="E188" s="247"/>
      <c r="F188" s="266"/>
    </row>
    <row r="189" customFormat="false" ht="17.25" hidden="false" customHeight="true" outlineLevel="0" collapsed="false">
      <c r="A189" s="267" t="n">
        <v>5133</v>
      </c>
      <c r="B189" s="260" t="s">
        <v>684</v>
      </c>
      <c r="C189" s="298" t="s">
        <v>685</v>
      </c>
      <c r="D189" s="241"/>
      <c r="E189" s="286"/>
      <c r="F189" s="266"/>
    </row>
    <row r="190" customFormat="false" ht="17.25" hidden="false" customHeight="true" outlineLevel="0" collapsed="false">
      <c r="A190" s="268" t="n">
        <v>5134</v>
      </c>
      <c r="B190" s="269" t="s">
        <v>686</v>
      </c>
      <c r="C190" s="300" t="s">
        <v>687</v>
      </c>
      <c r="D190" s="251"/>
      <c r="E190" s="301"/>
      <c r="F190" s="302"/>
    </row>
    <row r="191" customFormat="false" ht="19.5" hidden="false" customHeight="true" outlineLevel="0" collapsed="false">
      <c r="A191" s="274" t="n">
        <v>5200</v>
      </c>
      <c r="B191" s="303" t="s">
        <v>688</v>
      </c>
      <c r="C191" s="230" t="s">
        <v>447</v>
      </c>
      <c r="D191" s="231"/>
      <c r="E191" s="297"/>
      <c r="F191" s="216"/>
    </row>
    <row r="192" customFormat="false" ht="17.25" hidden="false" customHeight="false" outlineLevel="0" collapsed="false">
      <c r="A192" s="273"/>
      <c r="B192" s="234" t="s">
        <v>445</v>
      </c>
      <c r="C192" s="235"/>
      <c r="D192" s="236"/>
      <c r="E192" s="236"/>
      <c r="F192" s="237"/>
    </row>
    <row r="193" customFormat="false" ht="28.5" hidden="false" customHeight="true" outlineLevel="0" collapsed="false">
      <c r="A193" s="267" t="n">
        <v>5211</v>
      </c>
      <c r="B193" s="260" t="s">
        <v>689</v>
      </c>
      <c r="C193" s="298" t="s">
        <v>690</v>
      </c>
      <c r="D193" s="241"/>
      <c r="E193" s="247"/>
      <c r="F193" s="266"/>
    </row>
    <row r="194" customFormat="false" ht="17.25" hidden="false" customHeight="true" outlineLevel="0" collapsed="false">
      <c r="A194" s="267" t="n">
        <v>5221</v>
      </c>
      <c r="B194" s="260" t="s">
        <v>691</v>
      </c>
      <c r="C194" s="298" t="s">
        <v>692</v>
      </c>
      <c r="D194" s="241"/>
      <c r="E194" s="247"/>
      <c r="F194" s="266"/>
    </row>
    <row r="195" customFormat="false" ht="24.75" hidden="false" customHeight="true" outlineLevel="0" collapsed="false">
      <c r="A195" s="267" t="n">
        <v>5231</v>
      </c>
      <c r="B195" s="260" t="s">
        <v>693</v>
      </c>
      <c r="C195" s="298" t="s">
        <v>694</v>
      </c>
      <c r="D195" s="241"/>
      <c r="E195" s="247"/>
      <c r="F195" s="266"/>
    </row>
    <row r="196" customFormat="false" ht="17.25" hidden="false" customHeight="true" outlineLevel="0" collapsed="false">
      <c r="A196" s="268" t="n">
        <v>5241</v>
      </c>
      <c r="B196" s="269" t="s">
        <v>695</v>
      </c>
      <c r="C196" s="300" t="s">
        <v>696</v>
      </c>
      <c r="D196" s="251"/>
      <c r="E196" s="304"/>
      <c r="F196" s="302"/>
    </row>
    <row r="197" customFormat="false" ht="35.25" hidden="false" customHeight="false" outlineLevel="0" collapsed="false">
      <c r="A197" s="274" t="n">
        <v>5300</v>
      </c>
      <c r="B197" s="303" t="s">
        <v>697</v>
      </c>
      <c r="C197" s="230" t="s">
        <v>447</v>
      </c>
      <c r="D197" s="231"/>
      <c r="E197" s="297"/>
      <c r="F197" s="216"/>
    </row>
    <row r="198" customFormat="false" ht="17.25" hidden="false" customHeight="false" outlineLevel="0" collapsed="false">
      <c r="A198" s="273"/>
      <c r="B198" s="305" t="s">
        <v>445</v>
      </c>
      <c r="C198" s="235"/>
      <c r="D198" s="236"/>
      <c r="E198" s="306"/>
      <c r="F198" s="307"/>
    </row>
    <row r="199" customFormat="false" ht="13.5" hidden="false" customHeight="true" outlineLevel="0" collapsed="false">
      <c r="A199" s="268" t="n">
        <v>5311</v>
      </c>
      <c r="B199" s="308" t="s">
        <v>698</v>
      </c>
      <c r="C199" s="300" t="s">
        <v>699</v>
      </c>
      <c r="D199" s="251"/>
      <c r="E199" s="309"/>
      <c r="F199" s="310"/>
    </row>
    <row r="200" customFormat="false" ht="30" hidden="false" customHeight="true" outlineLevel="0" collapsed="false">
      <c r="A200" s="274" t="n">
        <v>5400</v>
      </c>
      <c r="B200" s="311" t="s">
        <v>700</v>
      </c>
      <c r="C200" s="312" t="s">
        <v>447</v>
      </c>
      <c r="D200" s="313"/>
      <c r="E200" s="314"/>
      <c r="F200" s="315"/>
    </row>
    <row r="201" customFormat="false" ht="17.25" hidden="false" customHeight="false" outlineLevel="0" collapsed="false">
      <c r="A201" s="273"/>
      <c r="B201" s="316" t="s">
        <v>445</v>
      </c>
      <c r="C201" s="317"/>
      <c r="D201" s="318"/>
      <c r="E201" s="319"/>
      <c r="F201" s="320"/>
    </row>
    <row r="202" customFormat="false" ht="16.5" hidden="false" customHeight="false" outlineLevel="0" collapsed="false">
      <c r="A202" s="267" t="n">
        <v>5411</v>
      </c>
      <c r="B202" s="321" t="s">
        <v>701</v>
      </c>
      <c r="C202" s="322" t="s">
        <v>702</v>
      </c>
      <c r="D202" s="323"/>
      <c r="E202" s="324"/>
      <c r="F202" s="325"/>
    </row>
    <row r="203" customFormat="false" ht="16.5" hidden="false" customHeight="false" outlineLevel="0" collapsed="false">
      <c r="A203" s="267" t="n">
        <v>5421</v>
      </c>
      <c r="B203" s="321" t="s">
        <v>703</v>
      </c>
      <c r="C203" s="322" t="s">
        <v>704</v>
      </c>
      <c r="D203" s="323"/>
      <c r="E203" s="324"/>
      <c r="F203" s="325"/>
    </row>
    <row r="204" customFormat="false" ht="16.5" hidden="false" customHeight="false" outlineLevel="0" collapsed="false">
      <c r="A204" s="267" t="n">
        <v>5431</v>
      </c>
      <c r="B204" s="326" t="s">
        <v>705</v>
      </c>
      <c r="C204" s="322" t="s">
        <v>706</v>
      </c>
      <c r="D204" s="323"/>
      <c r="E204" s="324"/>
      <c r="F204" s="325"/>
    </row>
    <row r="205" customFormat="false" ht="17.25" hidden="false" customHeight="false" outlineLevel="0" collapsed="false">
      <c r="A205" s="268" t="n">
        <v>5441</v>
      </c>
      <c r="B205" s="327" t="s">
        <v>707</v>
      </c>
      <c r="C205" s="328" t="s">
        <v>708</v>
      </c>
      <c r="D205" s="329"/>
      <c r="E205" s="330"/>
      <c r="F205" s="331"/>
    </row>
    <row r="206" s="337" customFormat="true" ht="55.5" hidden="false" customHeight="true" outlineLevel="0" collapsed="false">
      <c r="A206" s="332" t="s">
        <v>709</v>
      </c>
      <c r="B206" s="333" t="s">
        <v>710</v>
      </c>
      <c r="C206" s="334" t="s">
        <v>447</v>
      </c>
      <c r="D206" s="335"/>
      <c r="E206" s="335"/>
      <c r="F206" s="336"/>
    </row>
    <row r="207" s="337" customFormat="true" ht="16.5" hidden="false" customHeight="false" outlineLevel="0" collapsed="false">
      <c r="A207" s="338"/>
      <c r="B207" s="339" t="s">
        <v>7</v>
      </c>
      <c r="C207" s="340"/>
      <c r="D207" s="341"/>
      <c r="E207" s="341"/>
      <c r="F207" s="342"/>
    </row>
    <row r="208" s="348" customFormat="true" ht="33" hidden="false" customHeight="false" outlineLevel="0" collapsed="false">
      <c r="A208" s="343" t="s">
        <v>711</v>
      </c>
      <c r="B208" s="344" t="s">
        <v>712</v>
      </c>
      <c r="C208" s="345" t="s">
        <v>447</v>
      </c>
      <c r="D208" s="346"/>
      <c r="E208" s="346"/>
      <c r="F208" s="347"/>
    </row>
    <row r="209" s="348" customFormat="true" ht="16.5" hidden="false" customHeight="false" outlineLevel="0" collapsed="false">
      <c r="A209" s="343"/>
      <c r="B209" s="344" t="s">
        <v>7</v>
      </c>
      <c r="C209" s="345"/>
      <c r="D209" s="346"/>
      <c r="E209" s="346"/>
      <c r="F209" s="347"/>
    </row>
    <row r="210" s="348" customFormat="true" ht="16.5" hidden="false" customHeight="false" outlineLevel="0" collapsed="false">
      <c r="A210" s="343" t="s">
        <v>713</v>
      </c>
      <c r="B210" s="349" t="s">
        <v>714</v>
      </c>
      <c r="C210" s="350" t="s">
        <v>715</v>
      </c>
      <c r="D210" s="346"/>
      <c r="E210" s="346" t="s">
        <v>716</v>
      </c>
      <c r="F210" s="347"/>
    </row>
    <row r="211" s="353" customFormat="true" ht="33" hidden="false" customHeight="false" outlineLevel="0" collapsed="false">
      <c r="A211" s="343" t="s">
        <v>717</v>
      </c>
      <c r="B211" s="349" t="s">
        <v>718</v>
      </c>
      <c r="C211" s="350" t="s">
        <v>719</v>
      </c>
      <c r="D211" s="351"/>
      <c r="E211" s="346" t="s">
        <v>716</v>
      </c>
      <c r="F211" s="352"/>
    </row>
    <row r="212" s="348" customFormat="true" ht="13.5" hidden="false" customHeight="true" outlineLevel="0" collapsed="false">
      <c r="A212" s="354" t="s">
        <v>720</v>
      </c>
      <c r="B212" s="349" t="s">
        <v>721</v>
      </c>
      <c r="C212" s="350" t="s">
        <v>722</v>
      </c>
      <c r="D212" s="346"/>
      <c r="E212" s="346" t="s">
        <v>716</v>
      </c>
      <c r="F212" s="347"/>
      <c r="G212" s="355"/>
    </row>
    <row r="213" s="348" customFormat="true" ht="31.5" hidden="false" customHeight="true" outlineLevel="0" collapsed="false">
      <c r="A213" s="354" t="s">
        <v>723</v>
      </c>
      <c r="B213" s="344" t="s">
        <v>724</v>
      </c>
      <c r="C213" s="345" t="s">
        <v>447</v>
      </c>
      <c r="D213" s="346"/>
      <c r="E213" s="346" t="s">
        <v>716</v>
      </c>
      <c r="F213" s="347"/>
      <c r="G213" s="355"/>
    </row>
    <row r="214" s="348" customFormat="true" ht="16.5" hidden="false" customHeight="false" outlineLevel="0" collapsed="false">
      <c r="A214" s="354"/>
      <c r="B214" s="344" t="s">
        <v>7</v>
      </c>
      <c r="C214" s="345"/>
      <c r="D214" s="346"/>
      <c r="E214" s="346"/>
      <c r="F214" s="347"/>
      <c r="G214" s="355"/>
    </row>
    <row r="215" s="348" customFormat="true" ht="29.25" hidden="false" customHeight="true" outlineLevel="0" collapsed="false">
      <c r="A215" s="354" t="s">
        <v>725</v>
      </c>
      <c r="B215" s="349" t="s">
        <v>726</v>
      </c>
      <c r="C215" s="356" t="s">
        <v>727</v>
      </c>
      <c r="D215" s="346"/>
      <c r="E215" s="346" t="s">
        <v>716</v>
      </c>
      <c r="F215" s="347"/>
      <c r="G215" s="355"/>
    </row>
    <row r="216" s="348" customFormat="true" ht="33" hidden="false" customHeight="false" outlineLevel="0" collapsed="false">
      <c r="A216" s="354" t="s">
        <v>728</v>
      </c>
      <c r="B216" s="349" t="s">
        <v>729</v>
      </c>
      <c r="C216" s="345" t="s">
        <v>447</v>
      </c>
      <c r="D216" s="346"/>
      <c r="E216" s="346" t="s">
        <v>716</v>
      </c>
      <c r="F216" s="347"/>
      <c r="G216" s="355"/>
    </row>
    <row r="217" s="348" customFormat="true" ht="16.5" hidden="false" customHeight="false" outlineLevel="0" collapsed="false">
      <c r="A217" s="354"/>
      <c r="B217" s="344" t="s">
        <v>39</v>
      </c>
      <c r="C217" s="345"/>
      <c r="D217" s="346"/>
      <c r="E217" s="346"/>
      <c r="F217" s="347"/>
      <c r="G217" s="355"/>
    </row>
    <row r="218" s="348" customFormat="true" ht="33" hidden="false" customHeight="false" outlineLevel="0" collapsed="false">
      <c r="A218" s="354" t="s">
        <v>730</v>
      </c>
      <c r="B218" s="344" t="s">
        <v>731</v>
      </c>
      <c r="C218" s="350" t="s">
        <v>732</v>
      </c>
      <c r="D218" s="346"/>
      <c r="E218" s="346" t="s">
        <v>716</v>
      </c>
      <c r="F218" s="347"/>
      <c r="G218" s="355"/>
    </row>
    <row r="219" s="348" customFormat="true" ht="33" hidden="false" customHeight="false" outlineLevel="0" collapsed="false">
      <c r="A219" s="357" t="s">
        <v>733</v>
      </c>
      <c r="B219" s="344" t="s">
        <v>734</v>
      </c>
      <c r="C219" s="356" t="s">
        <v>735</v>
      </c>
      <c r="D219" s="346"/>
      <c r="E219" s="346" t="s">
        <v>716</v>
      </c>
      <c r="F219" s="347"/>
      <c r="G219" s="355"/>
    </row>
    <row r="220" s="348" customFormat="true" ht="33" hidden="false" customHeight="false" outlineLevel="0" collapsed="false">
      <c r="A220" s="354" t="s">
        <v>736</v>
      </c>
      <c r="B220" s="358" t="s">
        <v>737</v>
      </c>
      <c r="C220" s="356" t="s">
        <v>738</v>
      </c>
      <c r="D220" s="346"/>
      <c r="E220" s="346" t="s">
        <v>716</v>
      </c>
      <c r="F220" s="347"/>
      <c r="G220" s="355"/>
    </row>
    <row r="221" s="348" customFormat="true" ht="33" hidden="false" customHeight="false" outlineLevel="0" collapsed="false">
      <c r="A221" s="354" t="s">
        <v>739</v>
      </c>
      <c r="B221" s="344" t="s">
        <v>740</v>
      </c>
      <c r="C221" s="345" t="s">
        <v>447</v>
      </c>
      <c r="D221" s="346"/>
      <c r="E221" s="346" t="s">
        <v>716</v>
      </c>
      <c r="F221" s="347"/>
    </row>
    <row r="222" s="348" customFormat="true" ht="16.5" hidden="false" customHeight="false" outlineLevel="0" collapsed="false">
      <c r="A222" s="354"/>
      <c r="B222" s="344" t="s">
        <v>7</v>
      </c>
      <c r="C222" s="345"/>
      <c r="D222" s="346"/>
      <c r="E222" s="346"/>
      <c r="F222" s="347"/>
    </row>
    <row r="223" s="348" customFormat="true" ht="33" hidden="false" customHeight="false" outlineLevel="0" collapsed="false">
      <c r="A223" s="357" t="s">
        <v>741</v>
      </c>
      <c r="B223" s="349" t="s">
        <v>742</v>
      </c>
      <c r="C223" s="359" t="s">
        <v>743</v>
      </c>
      <c r="D223" s="346"/>
      <c r="E223" s="346" t="s">
        <v>716</v>
      </c>
      <c r="F223" s="347"/>
    </row>
    <row r="224" s="348" customFormat="true" ht="49.5" hidden="false" customHeight="false" outlineLevel="0" collapsed="false">
      <c r="A224" s="354" t="s">
        <v>744</v>
      </c>
      <c r="B224" s="344" t="s">
        <v>745</v>
      </c>
      <c r="C224" s="345" t="s">
        <v>447</v>
      </c>
      <c r="D224" s="346"/>
      <c r="E224" s="346" t="s">
        <v>716</v>
      </c>
      <c r="F224" s="347"/>
    </row>
    <row r="225" s="348" customFormat="true" ht="16.5" hidden="false" customHeight="false" outlineLevel="0" collapsed="false">
      <c r="A225" s="354"/>
      <c r="B225" s="344" t="s">
        <v>7</v>
      </c>
      <c r="C225" s="345"/>
      <c r="D225" s="346"/>
      <c r="E225" s="346"/>
      <c r="F225" s="347"/>
    </row>
    <row r="226" s="348" customFormat="true" ht="17.25" hidden="false" customHeight="true" outlineLevel="0" collapsed="false">
      <c r="A226" s="354" t="s">
        <v>746</v>
      </c>
      <c r="B226" s="349" t="s">
        <v>747</v>
      </c>
      <c r="C226" s="350" t="s">
        <v>748</v>
      </c>
      <c r="D226" s="346"/>
      <c r="E226" s="346" t="s">
        <v>716</v>
      </c>
      <c r="F226" s="347"/>
    </row>
    <row r="227" s="348" customFormat="true" ht="21" hidden="false" customHeight="true" outlineLevel="0" collapsed="false">
      <c r="A227" s="357" t="s">
        <v>749</v>
      </c>
      <c r="B227" s="349" t="s">
        <v>750</v>
      </c>
      <c r="C227" s="359" t="s">
        <v>751</v>
      </c>
      <c r="D227" s="346"/>
      <c r="E227" s="346" t="s">
        <v>716</v>
      </c>
      <c r="F227" s="347"/>
    </row>
    <row r="228" s="348" customFormat="true" ht="31.5" hidden="false" customHeight="true" outlineLevel="0" collapsed="false">
      <c r="A228" s="354" t="s">
        <v>752</v>
      </c>
      <c r="B228" s="349" t="s">
        <v>753</v>
      </c>
      <c r="C228" s="356" t="s">
        <v>754</v>
      </c>
      <c r="D228" s="346"/>
      <c r="E228" s="346" t="s">
        <v>716</v>
      </c>
      <c r="F228" s="347"/>
    </row>
    <row r="229" s="348" customFormat="true" ht="30" hidden="false" customHeight="true" outlineLevel="0" collapsed="false">
      <c r="A229" s="360" t="s">
        <v>755</v>
      </c>
      <c r="B229" s="361" t="s">
        <v>756</v>
      </c>
      <c r="C229" s="362" t="s">
        <v>757</v>
      </c>
      <c r="D229" s="363"/>
      <c r="E229" s="363" t="s">
        <v>716</v>
      </c>
      <c r="F229" s="364"/>
    </row>
    <row r="230" s="371" customFormat="true" ht="15.75" hidden="false" customHeight="false" outlineLevel="0" collapsed="false">
      <c r="A230" s="365"/>
      <c r="B230" s="366"/>
      <c r="C230" s="367"/>
      <c r="D230" s="368"/>
      <c r="E230" s="369"/>
      <c r="F230" s="370"/>
    </row>
    <row r="231" s="371" customFormat="true" ht="12.75" hidden="false" customHeight="false" outlineLevel="0" collapsed="false">
      <c r="A231" s="365"/>
      <c r="B231" s="372"/>
      <c r="C231" s="373"/>
      <c r="D231" s="369"/>
      <c r="E231" s="369"/>
      <c r="F231" s="370"/>
    </row>
    <row r="232" s="371" customFormat="true" ht="12.75" hidden="false" customHeight="false" outlineLevel="0" collapsed="false">
      <c r="A232" s="365"/>
      <c r="B232" s="374"/>
      <c r="C232" s="373"/>
      <c r="D232" s="369"/>
      <c r="E232" s="369"/>
      <c r="F232" s="370"/>
    </row>
    <row r="233" s="371" customFormat="true" ht="12.75" hidden="false" customHeight="false" outlineLevel="0" collapsed="false">
      <c r="A233" s="365"/>
      <c r="B233" s="375"/>
      <c r="C233" s="376"/>
      <c r="D233" s="369"/>
      <c r="E233" s="369"/>
      <c r="F233" s="370"/>
      <c r="M233" s="377"/>
    </row>
    <row r="234" s="371" customFormat="true" ht="12.75" hidden="false" customHeight="false" outlineLevel="0" collapsed="false">
      <c r="A234" s="365"/>
      <c r="B234" s="372"/>
      <c r="C234" s="373"/>
      <c r="D234" s="369"/>
      <c r="E234" s="369"/>
      <c r="F234" s="370"/>
    </row>
    <row r="235" s="371" customFormat="true" ht="12.75" hidden="false" customHeight="false" outlineLevel="0" collapsed="false">
      <c r="A235" s="365"/>
      <c r="B235" s="372"/>
      <c r="C235" s="373"/>
      <c r="D235" s="369"/>
      <c r="E235" s="369"/>
      <c r="F235" s="370"/>
    </row>
    <row r="236" s="371" customFormat="true" ht="12.75" hidden="false" customHeight="false" outlineLevel="0" collapsed="false">
      <c r="A236" s="365"/>
      <c r="B236" s="372"/>
      <c r="C236" s="373"/>
      <c r="D236" s="369"/>
      <c r="E236" s="369"/>
      <c r="F236" s="370"/>
    </row>
    <row r="237" s="371" customFormat="true" ht="12.75" hidden="false" customHeight="false" outlineLevel="0" collapsed="false">
      <c r="A237" s="365"/>
      <c r="B237" s="372"/>
      <c r="C237" s="373"/>
      <c r="D237" s="369"/>
      <c r="E237" s="369"/>
      <c r="F237" s="370"/>
    </row>
    <row r="238" s="371" customFormat="true" ht="12.75" hidden="false" customHeight="false" outlineLevel="0" collapsed="false">
      <c r="A238" s="365"/>
      <c r="B238" s="372"/>
      <c r="C238" s="373"/>
      <c r="D238" s="369"/>
      <c r="E238" s="369"/>
      <c r="F238" s="370"/>
    </row>
    <row r="239" s="371" customFormat="true" ht="12.75" hidden="false" customHeight="false" outlineLevel="0" collapsed="false">
      <c r="A239" s="365"/>
      <c r="B239" s="375"/>
      <c r="C239" s="376"/>
      <c r="D239" s="369"/>
      <c r="E239" s="369"/>
      <c r="F239" s="370"/>
    </row>
    <row r="240" s="371" customFormat="true" ht="12.75" hidden="false" customHeight="false" outlineLevel="0" collapsed="false">
      <c r="A240" s="365"/>
      <c r="B240" s="372"/>
      <c r="C240" s="373"/>
      <c r="D240" s="369"/>
      <c r="E240" s="369"/>
      <c r="F240" s="370"/>
    </row>
    <row r="241" s="371" customFormat="true" ht="12.75" hidden="false" customHeight="false" outlineLevel="0" collapsed="false">
      <c r="A241" s="365"/>
      <c r="B241" s="372"/>
      <c r="C241" s="373"/>
      <c r="D241" s="369"/>
      <c r="E241" s="369"/>
      <c r="F241" s="370"/>
    </row>
    <row r="242" s="371" customFormat="true" ht="12.75" hidden="false" customHeight="false" outlineLevel="0" collapsed="false">
      <c r="A242" s="365"/>
      <c r="B242" s="372"/>
      <c r="C242" s="373"/>
      <c r="D242" s="369"/>
      <c r="E242" s="369"/>
      <c r="F242" s="370"/>
    </row>
    <row r="243" s="371" customFormat="true" ht="12.75" hidden="false" customHeight="false" outlineLevel="0" collapsed="false">
      <c r="A243" s="365"/>
      <c r="B243" s="372"/>
      <c r="C243" s="373"/>
      <c r="D243" s="369"/>
      <c r="E243" s="369"/>
      <c r="F243" s="370"/>
    </row>
    <row r="244" s="371" customFormat="true" ht="12.75" hidden="false" customHeight="false" outlineLevel="0" collapsed="false">
      <c r="A244" s="365"/>
      <c r="B244" s="372"/>
      <c r="C244" s="373"/>
      <c r="D244" s="369"/>
      <c r="E244" s="369"/>
      <c r="F244" s="370"/>
    </row>
    <row r="245" s="371" customFormat="true" ht="12.75" hidden="false" customHeight="false" outlineLevel="0" collapsed="false">
      <c r="A245" s="378"/>
      <c r="B245" s="379"/>
      <c r="C245" s="380"/>
      <c r="F245" s="370"/>
    </row>
    <row r="246" s="371" customFormat="true" ht="12.75" hidden="false" customHeight="false" outlineLevel="0" collapsed="false">
      <c r="A246" s="378"/>
      <c r="B246" s="375"/>
      <c r="C246" s="376"/>
      <c r="F246" s="370"/>
    </row>
    <row r="247" s="371" customFormat="true" ht="12.75" hidden="false" customHeight="false" outlineLevel="0" collapsed="false">
      <c r="A247" s="378"/>
      <c r="B247" s="379"/>
      <c r="C247" s="380"/>
      <c r="F247" s="370"/>
    </row>
    <row r="248" s="371" customFormat="true" ht="12.75" hidden="false" customHeight="false" outlineLevel="0" collapsed="false">
      <c r="A248" s="378"/>
      <c r="B248" s="372"/>
      <c r="C248" s="380"/>
      <c r="F248" s="370"/>
    </row>
    <row r="249" s="371" customFormat="true" ht="12.75" hidden="false" customHeight="false" outlineLevel="0" collapsed="false">
      <c r="A249" s="378"/>
      <c r="B249" s="379"/>
      <c r="C249" s="380"/>
      <c r="F249" s="370"/>
    </row>
    <row r="250" s="371" customFormat="true" ht="12.75" hidden="false" customHeight="false" outlineLevel="0" collapsed="false">
      <c r="A250" s="378"/>
      <c r="B250" s="381"/>
      <c r="C250" s="380"/>
      <c r="F250" s="370"/>
    </row>
    <row r="251" s="371" customFormat="true" ht="12.75" hidden="false" customHeight="false" outlineLevel="0" collapsed="false">
      <c r="A251" s="378"/>
      <c r="B251" s="375"/>
      <c r="C251" s="376"/>
      <c r="F251" s="370"/>
    </row>
    <row r="252" s="371" customFormat="true" ht="12.75" hidden="false" customHeight="false" outlineLevel="0" collapsed="false">
      <c r="A252" s="378"/>
      <c r="B252" s="379"/>
      <c r="C252" s="380"/>
      <c r="F252" s="370"/>
    </row>
    <row r="253" s="371" customFormat="true" ht="12.75" hidden="false" customHeight="false" outlineLevel="0" collapsed="false">
      <c r="A253" s="378"/>
      <c r="B253" s="379"/>
      <c r="C253" s="380"/>
      <c r="F253" s="370"/>
    </row>
    <row r="254" s="371" customFormat="true" ht="12.75" hidden="false" customHeight="false" outlineLevel="0" collapsed="false">
      <c r="A254" s="378"/>
      <c r="B254" s="375"/>
      <c r="C254" s="376"/>
      <c r="F254" s="370"/>
    </row>
    <row r="255" s="371" customFormat="true" ht="12.75" hidden="false" customHeight="false" outlineLevel="0" collapsed="false">
      <c r="A255" s="378"/>
      <c r="B255" s="379"/>
      <c r="C255" s="380"/>
      <c r="F255" s="370"/>
    </row>
    <row r="256" s="371" customFormat="true" ht="12.75" hidden="false" customHeight="false" outlineLevel="0" collapsed="false">
      <c r="A256" s="378"/>
      <c r="B256" s="379"/>
      <c r="C256" s="380"/>
      <c r="F256" s="370"/>
    </row>
    <row r="257" s="371" customFormat="true" ht="12.75" hidden="false" customHeight="false" outlineLevel="0" collapsed="false">
      <c r="A257" s="378"/>
      <c r="B257" s="381"/>
      <c r="C257" s="380"/>
      <c r="F257" s="370"/>
    </row>
    <row r="258" s="371" customFormat="true" ht="12.75" hidden="false" customHeight="false" outlineLevel="0" collapsed="false">
      <c r="A258" s="378"/>
      <c r="B258" s="375"/>
      <c r="C258" s="376"/>
      <c r="F258" s="370"/>
    </row>
    <row r="259" s="371" customFormat="true" ht="12.75" hidden="false" customHeight="false" outlineLevel="0" collapsed="false">
      <c r="A259" s="378"/>
      <c r="B259" s="379"/>
      <c r="C259" s="380"/>
      <c r="F259" s="370"/>
    </row>
    <row r="260" s="371" customFormat="true" ht="12.75" hidden="false" customHeight="false" outlineLevel="0" collapsed="false">
      <c r="A260" s="378"/>
      <c r="B260" s="379"/>
      <c r="C260" s="380"/>
      <c r="F260" s="370"/>
    </row>
    <row r="261" s="371" customFormat="true" ht="12.75" hidden="false" customHeight="false" outlineLevel="0" collapsed="false">
      <c r="A261" s="378"/>
      <c r="B261" s="375"/>
      <c r="C261" s="376"/>
      <c r="F261" s="370"/>
    </row>
    <row r="262" s="371" customFormat="true" ht="12.75" hidden="false" customHeight="false" outlineLevel="0" collapsed="false">
      <c r="A262" s="378"/>
      <c r="B262" s="379"/>
      <c r="C262" s="380"/>
      <c r="F262" s="370"/>
    </row>
    <row r="263" s="371" customFormat="true" ht="12.75" hidden="false" customHeight="false" outlineLevel="0" collapsed="false">
      <c r="A263" s="378"/>
      <c r="B263" s="379"/>
      <c r="C263" s="380"/>
      <c r="F263" s="370"/>
    </row>
    <row r="264" s="371" customFormat="true" ht="12.75" hidden="false" customHeight="false" outlineLevel="0" collapsed="false">
      <c r="A264" s="378"/>
      <c r="B264" s="379"/>
      <c r="C264" s="380"/>
      <c r="F264" s="370"/>
    </row>
    <row r="265" s="371" customFormat="true" ht="12.75" hidden="false" customHeight="false" outlineLevel="0" collapsed="false">
      <c r="A265" s="378"/>
      <c r="B265" s="379"/>
      <c r="C265" s="380"/>
      <c r="F265" s="370"/>
    </row>
    <row r="266" s="371" customFormat="true" ht="12.75" hidden="false" customHeight="false" outlineLevel="0" collapsed="false">
      <c r="A266" s="378"/>
      <c r="B266" s="379"/>
      <c r="C266" s="380"/>
      <c r="F266" s="370"/>
    </row>
    <row r="267" s="371" customFormat="true" ht="12.75" hidden="false" customHeight="false" outlineLevel="0" collapsed="false">
      <c r="A267" s="378"/>
      <c r="B267" s="375"/>
      <c r="C267" s="376"/>
      <c r="F267" s="370"/>
    </row>
    <row r="268" s="371" customFormat="true" ht="12.75" hidden="false" customHeight="false" outlineLevel="0" collapsed="false">
      <c r="A268" s="378"/>
      <c r="B268" s="379"/>
      <c r="C268" s="380"/>
      <c r="F268" s="370"/>
    </row>
    <row r="269" s="371" customFormat="true" ht="12.75" hidden="false" customHeight="false" outlineLevel="0" collapsed="false">
      <c r="A269" s="378"/>
      <c r="B269" s="379"/>
      <c r="C269" s="380"/>
      <c r="F269" s="370"/>
    </row>
    <row r="270" s="371" customFormat="true" ht="12.75" hidden="false" customHeight="false" outlineLevel="0" collapsed="false">
      <c r="A270" s="378"/>
      <c r="B270" s="379"/>
      <c r="C270" s="380"/>
      <c r="F270" s="370"/>
    </row>
    <row r="271" s="371" customFormat="true" ht="12.75" hidden="false" customHeight="false" outlineLevel="0" collapsed="false">
      <c r="A271" s="378"/>
      <c r="B271" s="372"/>
      <c r="C271" s="380"/>
      <c r="F271" s="370"/>
    </row>
    <row r="272" s="371" customFormat="true" ht="12.75" hidden="false" customHeight="false" outlineLevel="0" collapsed="false">
      <c r="A272" s="378"/>
      <c r="B272" s="372"/>
      <c r="C272" s="380"/>
      <c r="F272" s="370"/>
    </row>
    <row r="273" s="371" customFormat="true" ht="12.75" hidden="false" customHeight="false" outlineLevel="0" collapsed="false">
      <c r="A273" s="378"/>
      <c r="B273" s="372"/>
      <c r="C273" s="380"/>
      <c r="F273" s="370"/>
    </row>
    <row r="274" s="371" customFormat="true" ht="12.75" hidden="false" customHeight="false" outlineLevel="0" collapsed="false">
      <c r="A274" s="378"/>
      <c r="B274" s="372"/>
      <c r="C274" s="380"/>
      <c r="F274" s="370"/>
    </row>
    <row r="275" s="371" customFormat="true" ht="12.75" hidden="false" customHeight="false" outlineLevel="0" collapsed="false">
      <c r="A275" s="378"/>
      <c r="B275" s="372"/>
      <c r="C275" s="380"/>
      <c r="F275" s="370"/>
    </row>
    <row r="276" s="371" customFormat="true" ht="12.75" hidden="false" customHeight="false" outlineLevel="0" collapsed="false">
      <c r="A276" s="378"/>
      <c r="B276" s="379"/>
      <c r="C276" s="380"/>
      <c r="F276" s="370"/>
    </row>
    <row r="277" s="371" customFormat="true" ht="12.75" hidden="false" customHeight="false" outlineLevel="0" collapsed="false">
      <c r="A277" s="378"/>
      <c r="B277" s="379"/>
      <c r="C277" s="380"/>
      <c r="F277" s="370"/>
    </row>
    <row r="278" s="371" customFormat="true" ht="12.75" hidden="false" customHeight="false" outlineLevel="0" collapsed="false">
      <c r="A278" s="378"/>
      <c r="B278" s="379"/>
      <c r="C278" s="380"/>
      <c r="F278" s="370"/>
    </row>
    <row r="279" s="371" customFormat="true" ht="12.75" hidden="false" customHeight="false" outlineLevel="0" collapsed="false">
      <c r="A279" s="378"/>
      <c r="B279" s="374"/>
      <c r="C279" s="380"/>
      <c r="F279" s="370"/>
    </row>
    <row r="280" s="371" customFormat="true" ht="12.75" hidden="false" customHeight="false" outlineLevel="0" collapsed="false">
      <c r="A280" s="378"/>
      <c r="B280" s="372"/>
      <c r="C280" s="376"/>
      <c r="F280" s="370"/>
    </row>
    <row r="281" s="371" customFormat="true" ht="65.25" hidden="false" customHeight="true" outlineLevel="0" collapsed="false">
      <c r="A281" s="378"/>
      <c r="B281" s="379"/>
      <c r="C281" s="380"/>
      <c r="F281" s="370"/>
    </row>
    <row r="282" s="371" customFormat="true" ht="39.75" hidden="false" customHeight="true" outlineLevel="0" collapsed="false">
      <c r="A282" s="378"/>
      <c r="B282" s="379"/>
      <c r="C282" s="380"/>
      <c r="F282" s="370"/>
    </row>
    <row r="283" s="371" customFormat="true" ht="12.75" hidden="false" customHeight="false" outlineLevel="0" collapsed="false">
      <c r="A283" s="378"/>
      <c r="B283" s="379"/>
      <c r="C283" s="380"/>
      <c r="F283" s="370"/>
    </row>
    <row r="284" s="371" customFormat="true" ht="12.75" hidden="false" customHeight="false" outlineLevel="0" collapsed="false">
      <c r="A284" s="378"/>
      <c r="B284" s="379"/>
      <c r="C284" s="380"/>
      <c r="F284" s="370"/>
    </row>
    <row r="285" s="371" customFormat="true" ht="12.75" hidden="false" customHeight="false" outlineLevel="0" collapsed="false">
      <c r="A285" s="378"/>
      <c r="B285" s="379"/>
      <c r="C285" s="380"/>
      <c r="F285" s="370"/>
    </row>
    <row r="286" s="371" customFormat="true" ht="12.75" hidden="false" customHeight="false" outlineLevel="0" collapsed="false">
      <c r="A286" s="378"/>
      <c r="B286" s="379"/>
      <c r="C286" s="380"/>
      <c r="F286" s="370"/>
    </row>
    <row r="287" s="371" customFormat="true" ht="12.75" hidden="false" customHeight="false" outlineLevel="0" collapsed="false">
      <c r="A287" s="378"/>
      <c r="B287" s="379"/>
      <c r="C287" s="380"/>
      <c r="F287" s="370"/>
    </row>
    <row r="288" s="371" customFormat="true" ht="12.75" hidden="false" customHeight="false" outlineLevel="0" collapsed="false">
      <c r="A288" s="378"/>
      <c r="B288" s="379"/>
      <c r="C288" s="380"/>
      <c r="F288" s="370"/>
    </row>
    <row r="289" s="371" customFormat="true" ht="12.75" hidden="false" customHeight="false" outlineLevel="0" collapsed="false">
      <c r="A289" s="378"/>
      <c r="B289" s="379"/>
      <c r="C289" s="380"/>
      <c r="F289" s="370"/>
    </row>
    <row r="290" s="371" customFormat="true" ht="12.75" hidden="false" customHeight="false" outlineLevel="0" collapsed="false">
      <c r="A290" s="378"/>
      <c r="B290" s="379"/>
      <c r="C290" s="380"/>
      <c r="F290" s="370"/>
    </row>
    <row r="291" s="371" customFormat="true" ht="12.75" hidden="false" customHeight="false" outlineLevel="0" collapsed="false">
      <c r="A291" s="378"/>
      <c r="B291" s="379"/>
      <c r="C291" s="380"/>
      <c r="F291" s="370"/>
    </row>
    <row r="292" s="371" customFormat="true" ht="12.75" hidden="false" customHeight="false" outlineLevel="0" collapsed="false">
      <c r="A292" s="378"/>
      <c r="B292" s="379"/>
      <c r="C292" s="380"/>
      <c r="F292" s="370"/>
    </row>
    <row r="293" s="371" customFormat="true" ht="12.75" hidden="false" customHeight="false" outlineLevel="0" collapsed="false">
      <c r="A293" s="378"/>
      <c r="B293" s="379"/>
      <c r="C293" s="380"/>
      <c r="F293" s="370"/>
    </row>
    <row r="294" s="371" customFormat="true" ht="12.75" hidden="false" customHeight="false" outlineLevel="0" collapsed="false">
      <c r="A294" s="378"/>
      <c r="B294" s="382"/>
      <c r="C294" s="380"/>
      <c r="F294" s="370"/>
    </row>
    <row r="295" s="371" customFormat="true" ht="12.75" hidden="false" customHeight="false" outlineLevel="0" collapsed="false">
      <c r="A295" s="378"/>
      <c r="B295" s="379"/>
      <c r="C295" s="380"/>
      <c r="F295" s="370"/>
    </row>
    <row r="296" s="371" customFormat="true" ht="12.75" hidden="false" customHeight="false" outlineLevel="0" collapsed="false">
      <c r="A296" s="378"/>
      <c r="B296" s="383"/>
      <c r="C296" s="380"/>
      <c r="F296" s="370"/>
    </row>
    <row r="297" s="371" customFormat="true" ht="12.75" hidden="false" customHeight="false" outlineLevel="0" collapsed="false">
      <c r="A297" s="378"/>
      <c r="B297" s="383"/>
      <c r="C297" s="380"/>
      <c r="F297" s="370"/>
    </row>
    <row r="298" s="371" customFormat="true" ht="12.75" hidden="false" customHeight="false" outlineLevel="0" collapsed="false">
      <c r="A298" s="378"/>
      <c r="B298" s="383"/>
      <c r="C298" s="384"/>
      <c r="F298" s="370"/>
    </row>
    <row r="299" s="371" customFormat="true" ht="12.75" hidden="false" customHeight="false" outlineLevel="0" collapsed="false">
      <c r="A299" s="378"/>
      <c r="B299" s="383"/>
      <c r="C299" s="384"/>
      <c r="F299" s="370"/>
    </row>
    <row r="300" s="371" customFormat="true" ht="12.75" hidden="false" customHeight="false" outlineLevel="0" collapsed="false">
      <c r="A300" s="378"/>
      <c r="B300" s="385"/>
      <c r="C300" s="384"/>
      <c r="F300" s="370"/>
    </row>
    <row r="301" s="371" customFormat="true" ht="12.75" hidden="false" customHeight="false" outlineLevel="0" collapsed="false">
      <c r="A301" s="378"/>
      <c r="B301" s="379"/>
      <c r="C301" s="380"/>
      <c r="F301" s="370"/>
    </row>
    <row r="302" s="371" customFormat="true" ht="12.75" hidden="false" customHeight="false" outlineLevel="0" collapsed="false">
      <c r="A302" s="378"/>
      <c r="B302" s="379"/>
      <c r="C302" s="380"/>
      <c r="F302" s="370"/>
    </row>
    <row r="303" s="371" customFormat="true" ht="12.75" hidden="false" customHeight="false" outlineLevel="0" collapsed="false">
      <c r="A303" s="378"/>
      <c r="B303" s="379"/>
      <c r="C303" s="380"/>
      <c r="F303" s="370"/>
    </row>
    <row r="304" s="371" customFormat="true" ht="12.75" hidden="false" customHeight="false" outlineLevel="0" collapsed="false">
      <c r="A304" s="378"/>
      <c r="B304" s="379"/>
      <c r="C304" s="380"/>
      <c r="F304" s="370"/>
    </row>
    <row r="305" s="371" customFormat="true" ht="12.75" hidden="false" customHeight="false" outlineLevel="0" collapsed="false">
      <c r="A305" s="378"/>
      <c r="B305" s="386"/>
      <c r="C305" s="380"/>
      <c r="F305" s="370"/>
    </row>
    <row r="306" s="371" customFormat="true" ht="12.75" hidden="false" customHeight="false" outlineLevel="0" collapsed="false">
      <c r="A306" s="378"/>
      <c r="B306" s="386"/>
      <c r="C306" s="387"/>
      <c r="F306" s="370"/>
    </row>
    <row r="307" s="371" customFormat="true" ht="12.75" hidden="false" customHeight="false" outlineLevel="0" collapsed="false">
      <c r="A307" s="378"/>
      <c r="B307" s="388"/>
      <c r="C307" s="387"/>
      <c r="F307" s="370"/>
    </row>
    <row r="308" s="371" customFormat="true" ht="12.75" hidden="false" customHeight="false" outlineLevel="0" collapsed="false">
      <c r="A308" s="378"/>
      <c r="B308" s="386"/>
      <c r="C308" s="387"/>
      <c r="F308" s="370"/>
    </row>
    <row r="309" s="371" customFormat="true" ht="12.75" hidden="false" customHeight="false" outlineLevel="0" collapsed="false">
      <c r="A309" s="378"/>
      <c r="B309" s="386"/>
      <c r="C309" s="387"/>
      <c r="F309" s="370"/>
    </row>
    <row r="310" s="371" customFormat="true" ht="12.75" hidden="false" customHeight="false" outlineLevel="0" collapsed="false">
      <c r="A310" s="378"/>
      <c r="B310" s="386"/>
      <c r="C310" s="387"/>
      <c r="F310" s="370"/>
    </row>
    <row r="311" s="371" customFormat="true" ht="12.75" hidden="false" customHeight="false" outlineLevel="0" collapsed="false">
      <c r="A311" s="378"/>
      <c r="B311" s="386"/>
      <c r="C311" s="387"/>
      <c r="F311" s="370"/>
    </row>
    <row r="312" s="371" customFormat="true" ht="12.75" hidden="false" customHeight="false" outlineLevel="0" collapsed="false">
      <c r="A312" s="378"/>
      <c r="B312" s="386"/>
      <c r="C312" s="387"/>
      <c r="F312" s="370"/>
    </row>
    <row r="313" s="371" customFormat="true" ht="12.75" hidden="false" customHeight="false" outlineLevel="0" collapsed="false">
      <c r="A313" s="378"/>
      <c r="B313" s="386"/>
      <c r="C313" s="387"/>
      <c r="F313" s="370"/>
    </row>
    <row r="314" s="371" customFormat="true" ht="12.75" hidden="false" customHeight="false" outlineLevel="0" collapsed="false">
      <c r="A314" s="378"/>
      <c r="B314" s="386"/>
      <c r="C314" s="387"/>
      <c r="F314" s="370"/>
    </row>
    <row r="315" s="371" customFormat="true" ht="12.75" hidden="false" customHeight="false" outlineLevel="0" collapsed="false">
      <c r="A315" s="378"/>
      <c r="B315" s="386"/>
      <c r="C315" s="387"/>
      <c r="F315" s="370"/>
    </row>
    <row r="316" s="371" customFormat="true" ht="12.75" hidden="false" customHeight="false" outlineLevel="0" collapsed="false">
      <c r="A316" s="378"/>
      <c r="B316" s="386"/>
      <c r="C316" s="387"/>
      <c r="F316" s="370"/>
    </row>
    <row r="317" s="371" customFormat="true" ht="12.75" hidden="false" customHeight="false" outlineLevel="0" collapsed="false">
      <c r="A317" s="378"/>
      <c r="B317" s="386"/>
      <c r="C317" s="387"/>
      <c r="F317" s="370"/>
    </row>
    <row r="318" s="371" customFormat="true" ht="12.75" hidden="false" customHeight="false" outlineLevel="0" collapsed="false">
      <c r="A318" s="378"/>
      <c r="B318" s="386"/>
      <c r="C318" s="387"/>
      <c r="F318" s="370"/>
    </row>
    <row r="319" s="371" customFormat="true" ht="12.75" hidden="false" customHeight="false" outlineLevel="0" collapsed="false">
      <c r="A319" s="378"/>
      <c r="B319" s="386"/>
      <c r="C319" s="387"/>
      <c r="F319" s="370"/>
    </row>
    <row r="320" s="371" customFormat="true" ht="12.75" hidden="false" customHeight="false" outlineLevel="0" collapsed="false">
      <c r="A320" s="378"/>
      <c r="B320" s="386"/>
      <c r="C320" s="387"/>
      <c r="F320" s="370"/>
    </row>
    <row r="321" s="371" customFormat="true" ht="12.75" hidden="false" customHeight="false" outlineLevel="0" collapsed="false">
      <c r="A321" s="378"/>
      <c r="B321" s="386"/>
      <c r="C321" s="387"/>
      <c r="F321" s="370"/>
    </row>
    <row r="322" s="371" customFormat="true" ht="12.75" hidden="false" customHeight="false" outlineLevel="0" collapsed="false">
      <c r="A322" s="378"/>
      <c r="B322" s="386"/>
      <c r="C322" s="387"/>
      <c r="F322" s="370"/>
    </row>
    <row r="323" s="371" customFormat="true" ht="12.75" hidden="false" customHeight="false" outlineLevel="0" collapsed="false">
      <c r="A323" s="378"/>
      <c r="B323" s="386"/>
      <c r="C323" s="387"/>
      <c r="F323" s="370"/>
    </row>
    <row r="324" s="371" customFormat="true" ht="12.75" hidden="false" customHeight="false" outlineLevel="0" collapsed="false">
      <c r="A324" s="378"/>
      <c r="B324" s="386"/>
      <c r="C324" s="387"/>
      <c r="F324" s="370"/>
    </row>
    <row r="325" s="371" customFormat="true" ht="12.75" hidden="false" customHeight="false" outlineLevel="0" collapsed="false">
      <c r="A325" s="378"/>
      <c r="B325" s="386"/>
      <c r="C325" s="387"/>
      <c r="F325" s="370"/>
    </row>
    <row r="326" s="371" customFormat="true" ht="12.75" hidden="false" customHeight="false" outlineLevel="0" collapsed="false">
      <c r="A326" s="378"/>
      <c r="B326" s="386"/>
      <c r="C326" s="387"/>
      <c r="F326" s="370"/>
    </row>
    <row r="327" s="371" customFormat="true" ht="12.75" hidden="false" customHeight="false" outlineLevel="0" collapsed="false">
      <c r="A327" s="378"/>
      <c r="B327" s="386"/>
      <c r="C327" s="387"/>
      <c r="F327" s="370"/>
    </row>
    <row r="328" s="371" customFormat="true" ht="12.75" hidden="false" customHeight="false" outlineLevel="0" collapsed="false">
      <c r="A328" s="378"/>
      <c r="B328" s="386"/>
      <c r="C328" s="387"/>
      <c r="F328" s="370"/>
    </row>
    <row r="329" s="371" customFormat="true" ht="12.75" hidden="false" customHeight="false" outlineLevel="0" collapsed="false">
      <c r="A329" s="378"/>
      <c r="B329" s="386"/>
      <c r="C329" s="387"/>
      <c r="F329" s="370"/>
    </row>
    <row r="330" s="371" customFormat="true" ht="12.75" hidden="false" customHeight="false" outlineLevel="0" collapsed="false">
      <c r="A330" s="378"/>
      <c r="B330" s="386"/>
      <c r="C330" s="387"/>
      <c r="F330" s="370"/>
    </row>
    <row r="331" s="371" customFormat="true" ht="12.75" hidden="false" customHeight="false" outlineLevel="0" collapsed="false">
      <c r="A331" s="378"/>
      <c r="B331" s="386"/>
      <c r="C331" s="387"/>
      <c r="F331" s="370"/>
    </row>
    <row r="332" s="371" customFormat="true" ht="12.75" hidden="false" customHeight="false" outlineLevel="0" collapsed="false">
      <c r="A332" s="378"/>
      <c r="B332" s="389"/>
      <c r="C332" s="390"/>
      <c r="F332" s="370"/>
    </row>
    <row r="333" s="371" customFormat="true" ht="12.75" hidden="false" customHeight="false" outlineLevel="0" collapsed="false">
      <c r="A333" s="378"/>
      <c r="B333" s="386"/>
      <c r="C333" s="387"/>
      <c r="F333" s="370"/>
    </row>
    <row r="334" s="371" customFormat="true" ht="12.75" hidden="false" customHeight="false" outlineLevel="0" collapsed="false">
      <c r="A334" s="378"/>
      <c r="B334" s="386"/>
      <c r="C334" s="387"/>
      <c r="F334" s="370"/>
    </row>
    <row r="335" s="371" customFormat="true" ht="12.75" hidden="false" customHeight="false" outlineLevel="0" collapsed="false">
      <c r="A335" s="378"/>
      <c r="B335" s="386"/>
      <c r="C335" s="387"/>
      <c r="F335" s="370"/>
    </row>
    <row r="336" s="371" customFormat="true" ht="12.75" hidden="false" customHeight="false" outlineLevel="0" collapsed="false">
      <c r="A336" s="378"/>
      <c r="B336" s="386"/>
      <c r="C336" s="387"/>
      <c r="F336" s="370"/>
    </row>
    <row r="337" s="371" customFormat="true" ht="12.75" hidden="false" customHeight="false" outlineLevel="0" collapsed="false">
      <c r="A337" s="378"/>
      <c r="B337" s="386"/>
      <c r="C337" s="387"/>
      <c r="F337" s="370"/>
    </row>
    <row r="338" s="371" customFormat="true" ht="12.75" hidden="false" customHeight="false" outlineLevel="0" collapsed="false">
      <c r="A338" s="378"/>
      <c r="B338" s="386"/>
      <c r="C338" s="387"/>
      <c r="F338" s="370"/>
    </row>
    <row r="339" s="371" customFormat="true" ht="12.75" hidden="false" customHeight="false" outlineLevel="0" collapsed="false">
      <c r="A339" s="378"/>
      <c r="B339" s="386"/>
      <c r="C339" s="387"/>
      <c r="F339" s="370"/>
    </row>
    <row r="340" s="371" customFormat="true" ht="12.75" hidden="false" customHeight="false" outlineLevel="0" collapsed="false">
      <c r="A340" s="378"/>
      <c r="B340" s="386"/>
      <c r="C340" s="387"/>
      <c r="F340" s="370"/>
    </row>
    <row r="341" s="371" customFormat="true" ht="12.75" hidden="false" customHeight="false" outlineLevel="0" collapsed="false">
      <c r="A341" s="378"/>
      <c r="B341" s="386"/>
      <c r="C341" s="387"/>
      <c r="F341" s="370"/>
    </row>
    <row r="342" s="371" customFormat="true" ht="12.75" hidden="false" customHeight="false" outlineLevel="0" collapsed="false">
      <c r="A342" s="378"/>
      <c r="B342" s="386"/>
      <c r="C342" s="387"/>
      <c r="F342" s="370"/>
    </row>
    <row r="343" s="371" customFormat="true" ht="12.75" hidden="false" customHeight="false" outlineLevel="0" collapsed="false">
      <c r="A343" s="378"/>
      <c r="B343" s="386"/>
      <c r="C343" s="387"/>
      <c r="F343" s="370"/>
    </row>
    <row r="344" s="371" customFormat="true" ht="12.75" hidden="false" customHeight="false" outlineLevel="0" collapsed="false">
      <c r="A344" s="378"/>
      <c r="B344" s="386"/>
      <c r="C344" s="387"/>
      <c r="F344" s="370"/>
    </row>
    <row r="345" s="371" customFormat="true" ht="12.75" hidden="false" customHeight="false" outlineLevel="0" collapsed="false">
      <c r="A345" s="378"/>
      <c r="B345" s="386"/>
      <c r="C345" s="387"/>
      <c r="F345" s="370"/>
    </row>
    <row r="346" s="371" customFormat="true" ht="12.75" hidden="false" customHeight="false" outlineLevel="0" collapsed="false">
      <c r="A346" s="378"/>
      <c r="B346" s="386"/>
      <c r="C346" s="387"/>
      <c r="F346" s="370"/>
    </row>
    <row r="347" s="371" customFormat="true" ht="12.75" hidden="false" customHeight="false" outlineLevel="0" collapsed="false">
      <c r="A347" s="378"/>
      <c r="B347" s="386"/>
      <c r="C347" s="387"/>
      <c r="F347" s="370"/>
    </row>
    <row r="348" s="371" customFormat="true" ht="12.75" hidden="false" customHeight="false" outlineLevel="0" collapsed="false">
      <c r="A348" s="378"/>
      <c r="B348" s="391"/>
      <c r="C348" s="380"/>
      <c r="F348" s="370"/>
    </row>
    <row r="349" s="371" customFormat="true" ht="12.75" hidden="false" customHeight="false" outlineLevel="0" collapsed="false">
      <c r="A349" s="378"/>
      <c r="B349" s="383"/>
      <c r="C349" s="384"/>
      <c r="F349" s="370"/>
    </row>
    <row r="350" s="371" customFormat="true" ht="12.75" hidden="false" customHeight="false" outlineLevel="0" collapsed="false">
      <c r="A350" s="378"/>
      <c r="B350" s="383"/>
      <c r="C350" s="392"/>
      <c r="F350" s="370"/>
    </row>
    <row r="351" s="371" customFormat="true" ht="12.75" hidden="false" customHeight="false" outlineLevel="0" collapsed="false">
      <c r="A351" s="378"/>
      <c r="B351" s="383"/>
      <c r="C351" s="392"/>
      <c r="F351" s="370"/>
    </row>
    <row r="352" s="371" customFormat="true" ht="12.75" hidden="false" customHeight="false" outlineLevel="0" collapsed="false">
      <c r="A352" s="378"/>
      <c r="B352" s="383"/>
      <c r="C352" s="392"/>
      <c r="F352" s="370"/>
    </row>
    <row r="353" s="371" customFormat="true" ht="12.75" hidden="false" customHeight="false" outlineLevel="0" collapsed="false">
      <c r="A353" s="378"/>
      <c r="B353" s="383"/>
      <c r="C353" s="392"/>
      <c r="F353" s="370"/>
    </row>
    <row r="354" s="371" customFormat="true" ht="12.75" hidden="false" customHeight="false" outlineLevel="0" collapsed="false">
      <c r="A354" s="378"/>
      <c r="B354" s="381"/>
      <c r="C354" s="392"/>
      <c r="F354" s="370"/>
    </row>
    <row r="355" s="371" customFormat="true" ht="12.75" hidden="false" customHeight="false" outlineLevel="0" collapsed="false">
      <c r="A355" s="378"/>
      <c r="B355" s="366"/>
      <c r="C355" s="393"/>
      <c r="F355" s="370"/>
    </row>
    <row r="356" s="371" customFormat="true" ht="12.75" hidden="false" customHeight="false" outlineLevel="0" collapsed="false">
      <c r="A356" s="378"/>
      <c r="B356" s="383"/>
      <c r="C356" s="392"/>
      <c r="F356" s="370"/>
    </row>
    <row r="357" s="371" customFormat="true" ht="12.75" hidden="false" customHeight="false" outlineLevel="0" collapsed="false">
      <c r="A357" s="378"/>
      <c r="B357" s="383"/>
      <c r="C357" s="392"/>
      <c r="F357" s="370"/>
    </row>
    <row r="358" s="371" customFormat="true" ht="12.75" hidden="false" customHeight="false" outlineLevel="0" collapsed="false">
      <c r="A358" s="378"/>
      <c r="B358" s="383"/>
      <c r="C358" s="392"/>
      <c r="F358" s="370"/>
    </row>
    <row r="359" s="371" customFormat="true" ht="12.75" hidden="false" customHeight="false" outlineLevel="0" collapsed="false">
      <c r="A359" s="378"/>
      <c r="B359" s="366"/>
      <c r="C359" s="393"/>
      <c r="F359" s="370"/>
    </row>
    <row r="360" s="371" customFormat="true" ht="12.75" hidden="false" customHeight="false" outlineLevel="0" collapsed="false">
      <c r="A360" s="378"/>
      <c r="B360" s="383"/>
      <c r="C360" s="392"/>
      <c r="F360" s="370"/>
    </row>
    <row r="361" s="371" customFormat="true" ht="12.75" hidden="false" customHeight="false" outlineLevel="0" collapsed="false">
      <c r="A361" s="378"/>
      <c r="B361" s="383"/>
      <c r="C361" s="392"/>
      <c r="F361" s="370"/>
    </row>
    <row r="362" s="371" customFormat="true" ht="12.75" hidden="false" customHeight="false" outlineLevel="0" collapsed="false">
      <c r="A362" s="378"/>
      <c r="B362" s="383"/>
      <c r="C362" s="392"/>
      <c r="F362" s="370"/>
    </row>
    <row r="363" s="371" customFormat="true" ht="12.75" hidden="false" customHeight="false" outlineLevel="0" collapsed="false">
      <c r="A363" s="378"/>
      <c r="B363" s="383"/>
      <c r="C363" s="392"/>
      <c r="F363" s="370"/>
    </row>
    <row r="364" s="371" customFormat="true" ht="12.75" hidden="false" customHeight="false" outlineLevel="0" collapsed="false">
      <c r="A364" s="378"/>
      <c r="B364" s="383"/>
      <c r="C364" s="392"/>
      <c r="F364" s="370"/>
    </row>
    <row r="365" s="371" customFormat="true" ht="12.75" hidden="false" customHeight="false" outlineLevel="0" collapsed="false">
      <c r="A365" s="378"/>
      <c r="B365" s="383"/>
      <c r="C365" s="392"/>
      <c r="F365" s="370"/>
    </row>
    <row r="366" s="371" customFormat="true" ht="12.75" hidden="false" customHeight="false" outlineLevel="0" collapsed="false">
      <c r="A366" s="378"/>
      <c r="B366" s="383"/>
      <c r="C366" s="392"/>
      <c r="F366" s="370"/>
    </row>
    <row r="367" s="371" customFormat="true" ht="12.75" hidden="false" customHeight="false" outlineLevel="0" collapsed="false">
      <c r="A367" s="378"/>
      <c r="B367" s="383"/>
      <c r="C367" s="392"/>
      <c r="F367" s="370"/>
    </row>
    <row r="368" s="371" customFormat="true" ht="12.75" hidden="false" customHeight="false" outlineLevel="0" collapsed="false">
      <c r="A368" s="378"/>
      <c r="B368" s="383"/>
      <c r="C368" s="392"/>
      <c r="F368" s="370"/>
    </row>
    <row r="369" s="371" customFormat="true" ht="12.75" hidden="false" customHeight="false" outlineLevel="0" collapsed="false">
      <c r="A369" s="378"/>
      <c r="B369" s="383"/>
      <c r="C369" s="392"/>
      <c r="F369" s="370"/>
    </row>
    <row r="370" s="371" customFormat="true" ht="12.75" hidden="false" customHeight="false" outlineLevel="0" collapsed="false">
      <c r="A370" s="378"/>
      <c r="B370" s="383"/>
      <c r="C370" s="392"/>
      <c r="F370" s="370"/>
    </row>
    <row r="371" s="371" customFormat="true" ht="12.75" hidden="false" customHeight="false" outlineLevel="0" collapsed="false">
      <c r="A371" s="378"/>
      <c r="B371" s="383"/>
      <c r="C371" s="392"/>
      <c r="F371" s="370"/>
    </row>
    <row r="372" s="371" customFormat="true" ht="12.75" hidden="false" customHeight="false" outlineLevel="0" collapsed="false">
      <c r="A372" s="378"/>
      <c r="B372" s="383"/>
      <c r="C372" s="392"/>
      <c r="F372" s="370"/>
    </row>
    <row r="373" s="371" customFormat="true" ht="12.75" hidden="false" customHeight="false" outlineLevel="0" collapsed="false">
      <c r="A373" s="378"/>
      <c r="B373" s="383"/>
      <c r="C373" s="392"/>
      <c r="F373" s="370"/>
    </row>
    <row r="374" s="371" customFormat="true" ht="12.75" hidden="false" customHeight="false" outlineLevel="0" collapsed="false">
      <c r="A374" s="378"/>
      <c r="B374" s="366"/>
      <c r="C374" s="393"/>
      <c r="F374" s="370"/>
    </row>
    <row r="375" s="371" customFormat="true" ht="12.75" hidden="false" customHeight="false" outlineLevel="0" collapsed="false">
      <c r="A375" s="378"/>
      <c r="B375" s="383"/>
      <c r="C375" s="392"/>
      <c r="F375" s="370"/>
    </row>
    <row r="376" s="371" customFormat="true" ht="12.75" hidden="false" customHeight="false" outlineLevel="0" collapsed="false">
      <c r="A376" s="378"/>
      <c r="B376" s="366"/>
      <c r="C376" s="390"/>
      <c r="F376" s="370"/>
    </row>
    <row r="377" s="371" customFormat="true" ht="12.75" hidden="false" customHeight="false" outlineLevel="0" collapsed="false">
      <c r="A377" s="378"/>
      <c r="B377" s="383"/>
      <c r="C377" s="392"/>
      <c r="F377" s="370"/>
    </row>
    <row r="378" s="371" customFormat="true" ht="12.75" hidden="false" customHeight="false" outlineLevel="0" collapsed="false">
      <c r="A378" s="378"/>
      <c r="B378" s="383"/>
      <c r="C378" s="392"/>
      <c r="F378" s="370"/>
    </row>
    <row r="379" s="371" customFormat="true" ht="12.75" hidden="false" customHeight="false" outlineLevel="0" collapsed="false">
      <c r="A379" s="378"/>
      <c r="B379" s="383"/>
      <c r="C379" s="392"/>
      <c r="F379" s="370"/>
    </row>
    <row r="380" s="371" customFormat="true" ht="12.75" hidden="false" customHeight="false" outlineLevel="0" collapsed="false">
      <c r="A380" s="378"/>
      <c r="B380" s="366"/>
      <c r="C380" s="390"/>
      <c r="F380" s="370"/>
    </row>
    <row r="381" s="371" customFormat="true" ht="12.75" hidden="false" customHeight="false" outlineLevel="0" collapsed="false">
      <c r="A381" s="378"/>
      <c r="B381" s="383"/>
      <c r="C381" s="392"/>
      <c r="F381" s="370"/>
    </row>
    <row r="382" s="371" customFormat="true" ht="12.75" hidden="false" customHeight="false" outlineLevel="0" collapsed="false">
      <c r="A382" s="378"/>
      <c r="B382" s="366"/>
      <c r="C382" s="393"/>
      <c r="F382" s="370"/>
    </row>
    <row r="383" s="371" customFormat="true" ht="12.75" hidden="false" customHeight="false" outlineLevel="0" collapsed="false">
      <c r="A383" s="378"/>
      <c r="B383" s="383"/>
      <c r="C383" s="392"/>
      <c r="F383" s="370"/>
    </row>
    <row r="384" s="371" customFormat="true" ht="12.75" hidden="false" customHeight="false" outlineLevel="0" collapsed="false">
      <c r="A384" s="378"/>
      <c r="B384" s="383"/>
      <c r="C384" s="392"/>
      <c r="F384" s="370"/>
    </row>
    <row r="385" s="371" customFormat="true" ht="12.75" hidden="false" customHeight="false" outlineLevel="0" collapsed="false">
      <c r="A385" s="378"/>
      <c r="B385" s="383"/>
      <c r="C385" s="392"/>
      <c r="F385" s="370"/>
    </row>
    <row r="386" s="371" customFormat="true" ht="12.75" hidden="false" customHeight="false" outlineLevel="0" collapsed="false">
      <c r="A386" s="378"/>
      <c r="B386" s="366"/>
      <c r="C386" s="393"/>
      <c r="F386" s="370"/>
    </row>
    <row r="387" s="371" customFormat="true" ht="12.75" hidden="false" customHeight="false" outlineLevel="0" collapsed="false">
      <c r="A387" s="378"/>
      <c r="B387" s="383"/>
      <c r="C387" s="392"/>
      <c r="F387" s="370"/>
    </row>
    <row r="388" s="371" customFormat="true" ht="12.75" hidden="false" customHeight="false" outlineLevel="0" collapsed="false">
      <c r="A388" s="378"/>
      <c r="B388" s="383"/>
      <c r="C388" s="392"/>
    </row>
    <row r="389" s="371" customFormat="true" ht="14.25" hidden="false" customHeight="false" outlineLevel="0" collapsed="false">
      <c r="A389" s="378"/>
      <c r="B389" s="394"/>
      <c r="C389" s="392"/>
    </row>
    <row r="390" s="371" customFormat="true" ht="12.75" hidden="false" customHeight="false" outlineLevel="0" collapsed="false">
      <c r="A390" s="378"/>
      <c r="B390" s="381"/>
      <c r="C390" s="392"/>
    </row>
    <row r="391" s="371" customFormat="true" ht="12.75" hidden="false" customHeight="false" outlineLevel="0" collapsed="false">
      <c r="A391" s="378"/>
      <c r="B391" s="366"/>
      <c r="C391" s="393"/>
      <c r="E391" s="370"/>
    </row>
    <row r="392" s="371" customFormat="true" ht="12.75" hidden="false" customHeight="false" outlineLevel="0" collapsed="false">
      <c r="A392" s="378"/>
      <c r="B392" s="381"/>
      <c r="C392" s="393"/>
      <c r="E392" s="370"/>
    </row>
    <row r="393" s="371" customFormat="true" ht="12.75" hidden="false" customHeight="false" outlineLevel="0" collapsed="false">
      <c r="A393" s="378"/>
      <c r="B393" s="383"/>
      <c r="C393" s="392"/>
      <c r="E393" s="370"/>
    </row>
    <row r="394" s="371" customFormat="true" ht="12.75" hidden="false" customHeight="false" outlineLevel="0" collapsed="false">
      <c r="A394" s="378"/>
      <c r="B394" s="383"/>
      <c r="C394" s="392"/>
      <c r="E394" s="370"/>
    </row>
    <row r="395" s="371" customFormat="true" ht="12.75" hidden="false" customHeight="false" outlineLevel="0" collapsed="false">
      <c r="A395" s="378"/>
      <c r="B395" s="383"/>
      <c r="C395" s="392"/>
      <c r="E395" s="370"/>
    </row>
    <row r="396" s="371" customFormat="true" ht="12.75" hidden="false" customHeight="false" outlineLevel="0" collapsed="false">
      <c r="A396" s="378"/>
      <c r="B396" s="383"/>
      <c r="C396" s="392"/>
      <c r="E396" s="370"/>
    </row>
    <row r="397" s="371" customFormat="true" ht="12.75" hidden="false" customHeight="false" outlineLevel="0" collapsed="false">
      <c r="A397" s="378"/>
      <c r="B397" s="383"/>
      <c r="C397" s="392"/>
      <c r="E397" s="370"/>
    </row>
    <row r="398" s="371" customFormat="true" ht="12.75" hidden="false" customHeight="false" outlineLevel="0" collapsed="false">
      <c r="A398" s="378"/>
      <c r="B398" s="383"/>
      <c r="C398" s="392"/>
      <c r="E398" s="370"/>
    </row>
    <row r="399" s="371" customFormat="true" ht="12.75" hidden="false" customHeight="false" outlineLevel="0" collapsed="false">
      <c r="A399" s="378"/>
      <c r="B399" s="383"/>
      <c r="C399" s="392"/>
      <c r="E399" s="370"/>
    </row>
    <row r="400" s="371" customFormat="true" ht="12.75" hidden="false" customHeight="false" outlineLevel="0" collapsed="false">
      <c r="A400" s="378"/>
      <c r="B400" s="383"/>
      <c r="C400" s="392"/>
      <c r="E400" s="370"/>
    </row>
    <row r="401" s="371" customFormat="true" ht="12.75" hidden="false" customHeight="false" outlineLevel="0" collapsed="false">
      <c r="A401" s="378"/>
      <c r="B401" s="383"/>
      <c r="C401" s="392"/>
      <c r="E401" s="370"/>
    </row>
    <row r="402" s="371" customFormat="true" ht="12.75" hidden="false" customHeight="false" outlineLevel="0" collapsed="false">
      <c r="A402" s="378"/>
      <c r="B402" s="383"/>
      <c r="C402" s="392"/>
      <c r="E402" s="370"/>
    </row>
    <row r="403" s="371" customFormat="true" ht="12.75" hidden="false" customHeight="false" outlineLevel="0" collapsed="false">
      <c r="A403" s="378"/>
      <c r="B403" s="383"/>
      <c r="C403" s="392"/>
      <c r="E403" s="370"/>
    </row>
    <row r="404" s="371" customFormat="true" ht="12.75" hidden="false" customHeight="false" outlineLevel="0" collapsed="false">
      <c r="A404" s="378"/>
      <c r="B404" s="383"/>
      <c r="C404" s="392"/>
      <c r="E404" s="370"/>
    </row>
    <row r="405" s="371" customFormat="true" ht="12.75" hidden="false" customHeight="false" outlineLevel="0" collapsed="false">
      <c r="A405" s="378"/>
      <c r="B405" s="383"/>
      <c r="C405" s="392"/>
      <c r="E405" s="370"/>
    </row>
    <row r="406" s="371" customFormat="true" ht="12.75" hidden="false" customHeight="false" outlineLevel="0" collapsed="false">
      <c r="A406" s="378"/>
      <c r="B406" s="383"/>
      <c r="C406" s="392"/>
      <c r="E406" s="370"/>
    </row>
    <row r="407" s="371" customFormat="true" ht="12.75" hidden="false" customHeight="false" outlineLevel="0" collapsed="false">
      <c r="A407" s="378"/>
      <c r="B407" s="383"/>
      <c r="C407" s="392"/>
      <c r="E407" s="370"/>
    </row>
    <row r="408" s="371" customFormat="true" ht="12.75" hidden="false" customHeight="false" outlineLevel="0" collapsed="false">
      <c r="A408" s="378"/>
      <c r="B408" s="383"/>
      <c r="C408" s="392"/>
      <c r="E408" s="370"/>
    </row>
    <row r="409" s="371" customFormat="true" ht="12.75" hidden="false" customHeight="false" outlineLevel="0" collapsed="false">
      <c r="A409" s="378"/>
      <c r="B409" s="381"/>
      <c r="C409" s="392"/>
      <c r="E409" s="370"/>
    </row>
    <row r="410" s="371" customFormat="true" ht="12.75" hidden="false" customHeight="false" outlineLevel="0" collapsed="false">
      <c r="A410" s="378"/>
      <c r="B410" s="383"/>
      <c r="C410" s="392"/>
      <c r="E410" s="370"/>
    </row>
    <row r="411" s="371" customFormat="true" ht="12.75" hidden="false" customHeight="false" outlineLevel="0" collapsed="false">
      <c r="A411" s="378"/>
      <c r="B411" s="383"/>
      <c r="C411" s="392"/>
      <c r="E411" s="370"/>
    </row>
    <row r="412" s="371" customFormat="true" ht="12.75" hidden="false" customHeight="false" outlineLevel="0" collapsed="false">
      <c r="A412" s="378"/>
      <c r="B412" s="383"/>
      <c r="C412" s="392"/>
      <c r="E412" s="370"/>
    </row>
    <row r="413" s="371" customFormat="true" ht="12.75" hidden="false" customHeight="false" outlineLevel="0" collapsed="false">
      <c r="A413" s="378"/>
      <c r="B413" s="383"/>
      <c r="C413" s="392"/>
      <c r="E413" s="370"/>
    </row>
    <row r="414" s="371" customFormat="true" ht="12.75" hidden="false" customHeight="false" outlineLevel="0" collapsed="false">
      <c r="A414" s="378"/>
      <c r="B414" s="383"/>
      <c r="C414" s="392"/>
      <c r="E414" s="370"/>
    </row>
    <row r="415" s="371" customFormat="true" ht="12.75" hidden="false" customHeight="false" outlineLevel="0" collapsed="false">
      <c r="A415" s="378"/>
      <c r="B415" s="383"/>
      <c r="C415" s="392"/>
      <c r="E415" s="370"/>
    </row>
    <row r="416" s="371" customFormat="true" ht="12.75" hidden="false" customHeight="false" outlineLevel="0" collapsed="false">
      <c r="A416" s="378"/>
      <c r="B416" s="383"/>
      <c r="C416" s="392"/>
      <c r="E416" s="370"/>
    </row>
    <row r="417" s="371" customFormat="true" ht="12.75" hidden="false" customHeight="false" outlineLevel="0" collapsed="false">
      <c r="A417" s="378"/>
      <c r="B417" s="383"/>
      <c r="C417" s="392"/>
      <c r="E417" s="370"/>
    </row>
    <row r="418" s="371" customFormat="true" ht="12.75" hidden="false" customHeight="false" outlineLevel="0" collapsed="false">
      <c r="A418" s="378"/>
      <c r="B418" s="383"/>
      <c r="C418" s="392"/>
      <c r="E418" s="370"/>
    </row>
    <row r="419" s="371" customFormat="true" ht="12.75" hidden="false" customHeight="false" outlineLevel="0" collapsed="false">
      <c r="A419" s="378"/>
      <c r="B419" s="383"/>
      <c r="C419" s="392"/>
      <c r="E419" s="370"/>
    </row>
    <row r="420" s="371" customFormat="true" ht="12.75" hidden="false" customHeight="false" outlineLevel="0" collapsed="false">
      <c r="A420" s="378"/>
      <c r="B420" s="383"/>
      <c r="C420" s="392"/>
      <c r="E420" s="370"/>
    </row>
    <row r="421" s="371" customFormat="true" ht="12.75" hidden="false" customHeight="false" outlineLevel="0" collapsed="false">
      <c r="A421" s="378"/>
      <c r="B421" s="383"/>
      <c r="C421" s="392"/>
      <c r="E421" s="370"/>
    </row>
    <row r="422" s="371" customFormat="true" ht="12.75" hidden="false" customHeight="false" outlineLevel="0" collapsed="false">
      <c r="A422" s="378"/>
      <c r="B422" s="383"/>
      <c r="C422" s="392"/>
      <c r="E422" s="370"/>
    </row>
    <row r="423" s="371" customFormat="true" ht="12.75" hidden="false" customHeight="false" outlineLevel="0" collapsed="false">
      <c r="A423" s="378"/>
      <c r="B423" s="383"/>
      <c r="C423" s="392"/>
      <c r="E423" s="370"/>
    </row>
    <row r="424" s="371" customFormat="true" ht="12.75" hidden="false" customHeight="false" outlineLevel="0" collapsed="false">
      <c r="A424" s="378"/>
      <c r="B424" s="383"/>
      <c r="C424" s="392"/>
      <c r="E424" s="370"/>
    </row>
    <row r="425" s="371" customFormat="true" ht="12.75" hidden="false" customHeight="false" outlineLevel="0" collapsed="false">
      <c r="A425" s="378"/>
      <c r="B425" s="383"/>
      <c r="C425" s="392"/>
      <c r="E425" s="370"/>
    </row>
    <row r="426" s="371" customFormat="true" ht="12.75" hidden="false" customHeight="false" outlineLevel="0" collapsed="false">
      <c r="A426" s="378"/>
      <c r="B426" s="383"/>
      <c r="C426" s="392"/>
      <c r="E426" s="370"/>
    </row>
    <row r="427" s="371" customFormat="true" ht="12.75" hidden="false" customHeight="false" outlineLevel="0" collapsed="false">
      <c r="A427" s="378"/>
      <c r="B427" s="383"/>
      <c r="C427" s="392"/>
      <c r="E427" s="370"/>
    </row>
    <row r="428" s="371" customFormat="true" ht="12.75" hidden="false" customHeight="false" outlineLevel="0" collapsed="false">
      <c r="A428" s="378"/>
      <c r="B428" s="383"/>
      <c r="C428" s="392"/>
      <c r="E428" s="370"/>
    </row>
    <row r="429" s="371" customFormat="true" ht="12.75" hidden="false" customHeight="false" outlineLevel="0" collapsed="false">
      <c r="A429" s="378"/>
      <c r="B429" s="383"/>
      <c r="C429" s="392"/>
      <c r="E429" s="370"/>
    </row>
    <row r="430" s="371" customFormat="true" ht="12.75" hidden="false" customHeight="false" outlineLevel="0" collapsed="false">
      <c r="A430" s="378"/>
      <c r="B430" s="383"/>
      <c r="C430" s="392"/>
      <c r="E430" s="370"/>
    </row>
    <row r="431" s="371" customFormat="true" ht="12.75" hidden="false" customHeight="false" outlineLevel="0" collapsed="false">
      <c r="A431" s="378"/>
      <c r="B431" s="383"/>
      <c r="C431" s="392"/>
      <c r="E431" s="370"/>
    </row>
    <row r="432" s="371" customFormat="true" ht="12.75" hidden="false" customHeight="false" outlineLevel="0" collapsed="false">
      <c r="A432" s="378"/>
      <c r="B432" s="383"/>
      <c r="C432" s="392"/>
      <c r="E432" s="370"/>
    </row>
    <row r="433" s="371" customFormat="true" ht="12.75" hidden="false" customHeight="false" outlineLevel="0" collapsed="false">
      <c r="A433" s="378"/>
      <c r="B433" s="383"/>
      <c r="C433" s="392"/>
      <c r="E433" s="370"/>
    </row>
    <row r="434" s="371" customFormat="true" ht="12.75" hidden="false" customHeight="false" outlineLevel="0" collapsed="false">
      <c r="A434" s="378"/>
      <c r="B434" s="383"/>
      <c r="C434" s="392"/>
      <c r="E434" s="370"/>
    </row>
    <row r="435" s="371" customFormat="true" ht="12.75" hidden="false" customHeight="false" outlineLevel="0" collapsed="false">
      <c r="A435" s="378"/>
      <c r="B435" s="383"/>
      <c r="C435" s="392"/>
      <c r="E435" s="370"/>
    </row>
    <row r="436" s="371" customFormat="true" ht="12.75" hidden="false" customHeight="false" outlineLevel="0" collapsed="false">
      <c r="A436" s="378"/>
      <c r="B436" s="395"/>
      <c r="C436" s="392"/>
      <c r="E436" s="370"/>
    </row>
    <row r="437" s="371" customFormat="true" ht="12.75" hidden="false" customHeight="false" outlineLevel="0" collapsed="false">
      <c r="A437" s="378"/>
      <c r="B437" s="383"/>
      <c r="C437" s="392"/>
      <c r="E437" s="370"/>
    </row>
    <row r="438" s="371" customFormat="true" ht="12.75" hidden="false" customHeight="false" outlineLevel="0" collapsed="false">
      <c r="A438" s="378"/>
      <c r="B438" s="383"/>
      <c r="C438" s="392"/>
      <c r="E438" s="370"/>
    </row>
    <row r="439" s="371" customFormat="true" ht="12.75" hidden="false" customHeight="false" outlineLevel="0" collapsed="false">
      <c r="A439" s="378"/>
      <c r="B439" s="383"/>
      <c r="C439" s="392"/>
      <c r="E439" s="370"/>
    </row>
    <row r="440" s="371" customFormat="true" ht="12.75" hidden="false" customHeight="false" outlineLevel="0" collapsed="false">
      <c r="A440" s="378"/>
      <c r="B440" s="383"/>
      <c r="C440" s="392"/>
      <c r="E440" s="370"/>
    </row>
    <row r="441" s="371" customFormat="true" ht="12.75" hidden="false" customHeight="false" outlineLevel="0" collapsed="false">
      <c r="A441" s="378"/>
      <c r="B441" s="383"/>
      <c r="C441" s="392"/>
      <c r="E441" s="370"/>
    </row>
    <row r="442" s="371" customFormat="true" ht="12.75" hidden="false" customHeight="false" outlineLevel="0" collapsed="false">
      <c r="A442" s="378"/>
      <c r="B442" s="383"/>
      <c r="C442" s="392"/>
      <c r="E442" s="370"/>
    </row>
    <row r="443" s="371" customFormat="true" ht="12.75" hidden="false" customHeight="false" outlineLevel="0" collapsed="false">
      <c r="A443" s="378"/>
      <c r="B443" s="383"/>
      <c r="C443" s="392"/>
      <c r="E443" s="370"/>
    </row>
    <row r="444" s="371" customFormat="true" ht="12.75" hidden="false" customHeight="false" outlineLevel="0" collapsed="false">
      <c r="A444" s="378"/>
      <c r="B444" s="383"/>
      <c r="C444" s="392"/>
      <c r="E444" s="370"/>
    </row>
    <row r="445" s="371" customFormat="true" ht="12.75" hidden="false" customHeight="false" outlineLevel="0" collapsed="false">
      <c r="A445" s="378"/>
      <c r="B445" s="383"/>
      <c r="C445" s="392"/>
      <c r="E445" s="370"/>
    </row>
    <row r="446" s="371" customFormat="true" ht="12.75" hidden="false" customHeight="false" outlineLevel="0" collapsed="false">
      <c r="A446" s="378"/>
      <c r="B446" s="383"/>
      <c r="C446" s="392"/>
      <c r="E446" s="370"/>
    </row>
    <row r="447" s="371" customFormat="true" ht="12.75" hidden="false" customHeight="false" outlineLevel="0" collapsed="false">
      <c r="A447" s="378"/>
      <c r="B447" s="383"/>
      <c r="C447" s="392"/>
      <c r="E447" s="370"/>
    </row>
    <row r="448" s="371" customFormat="true" ht="12.75" hidden="false" customHeight="false" outlineLevel="0" collapsed="false">
      <c r="A448" s="378"/>
      <c r="B448" s="383"/>
      <c r="C448" s="392"/>
      <c r="E448" s="370"/>
    </row>
    <row r="449" s="371" customFormat="true" ht="12.75" hidden="false" customHeight="false" outlineLevel="0" collapsed="false">
      <c r="A449" s="378"/>
      <c r="B449" s="383"/>
      <c r="C449" s="392"/>
      <c r="E449" s="370"/>
    </row>
    <row r="450" s="371" customFormat="true" ht="12.75" hidden="false" customHeight="false" outlineLevel="0" collapsed="false">
      <c r="A450" s="378"/>
      <c r="B450" s="383"/>
      <c r="C450" s="392"/>
      <c r="E450" s="370"/>
    </row>
    <row r="451" s="371" customFormat="true" ht="12.75" hidden="false" customHeight="false" outlineLevel="0" collapsed="false">
      <c r="A451" s="378"/>
      <c r="B451" s="383"/>
      <c r="C451" s="392"/>
      <c r="E451" s="370"/>
    </row>
    <row r="452" s="371" customFormat="true" ht="12.75" hidden="false" customHeight="false" outlineLevel="0" collapsed="false">
      <c r="A452" s="378"/>
      <c r="B452" s="383"/>
      <c r="C452" s="392"/>
      <c r="E452" s="370"/>
    </row>
    <row r="453" s="371" customFormat="true" ht="12.75" hidden="false" customHeight="false" outlineLevel="0" collapsed="false">
      <c r="A453" s="378"/>
      <c r="B453" s="383"/>
      <c r="C453" s="392"/>
      <c r="E453" s="370"/>
    </row>
    <row r="454" s="371" customFormat="true" ht="12.75" hidden="false" customHeight="false" outlineLevel="0" collapsed="false">
      <c r="A454" s="378"/>
      <c r="B454" s="383"/>
      <c r="C454" s="392"/>
      <c r="E454" s="370"/>
    </row>
    <row r="455" s="371" customFormat="true" ht="12.75" hidden="false" customHeight="false" outlineLevel="0" collapsed="false">
      <c r="A455" s="378"/>
      <c r="B455" s="383"/>
      <c r="C455" s="392"/>
      <c r="E455" s="370"/>
    </row>
    <row r="456" s="371" customFormat="true" ht="12.75" hidden="false" customHeight="false" outlineLevel="0" collapsed="false">
      <c r="A456" s="378"/>
      <c r="B456" s="383"/>
      <c r="C456" s="392"/>
      <c r="E456" s="370"/>
    </row>
    <row r="457" s="371" customFormat="true" ht="12.75" hidden="false" customHeight="false" outlineLevel="0" collapsed="false">
      <c r="A457" s="378"/>
      <c r="B457" s="383"/>
      <c r="C457" s="392"/>
      <c r="E457" s="370"/>
    </row>
    <row r="458" s="371" customFormat="true" ht="12.75" hidden="false" customHeight="false" outlineLevel="0" collapsed="false">
      <c r="A458" s="378"/>
      <c r="B458" s="383"/>
      <c r="C458" s="392"/>
      <c r="E458" s="370"/>
    </row>
    <row r="459" s="371" customFormat="true" ht="12.75" hidden="false" customHeight="false" outlineLevel="0" collapsed="false">
      <c r="A459" s="378"/>
      <c r="B459" s="383"/>
      <c r="C459" s="392"/>
      <c r="E459" s="370"/>
    </row>
    <row r="460" s="371" customFormat="true" ht="12.75" hidden="false" customHeight="false" outlineLevel="0" collapsed="false">
      <c r="A460" s="378"/>
      <c r="B460" s="383"/>
      <c r="C460" s="392"/>
      <c r="E460" s="370"/>
    </row>
    <row r="461" s="371" customFormat="true" ht="12.75" hidden="false" customHeight="false" outlineLevel="0" collapsed="false">
      <c r="A461" s="378"/>
      <c r="B461" s="383"/>
      <c r="C461" s="392"/>
      <c r="E461" s="370"/>
    </row>
    <row r="462" s="371" customFormat="true" ht="12.75" hidden="false" customHeight="false" outlineLevel="0" collapsed="false">
      <c r="A462" s="378"/>
      <c r="B462" s="383"/>
      <c r="C462" s="392"/>
      <c r="E462" s="370"/>
    </row>
    <row r="463" s="371" customFormat="true" ht="12.75" hidden="false" customHeight="false" outlineLevel="0" collapsed="false">
      <c r="A463" s="378"/>
      <c r="B463" s="396"/>
      <c r="C463" s="390"/>
      <c r="E463" s="370"/>
    </row>
    <row r="464" s="371" customFormat="true" ht="12.75" hidden="false" customHeight="false" outlineLevel="0" collapsed="false">
      <c r="A464" s="378"/>
      <c r="B464" s="381"/>
      <c r="C464" s="392"/>
      <c r="E464" s="370"/>
    </row>
    <row r="465" s="371" customFormat="true" ht="12.75" hidden="false" customHeight="false" outlineLevel="0" collapsed="false">
      <c r="A465" s="378"/>
      <c r="B465" s="383"/>
      <c r="C465" s="392"/>
      <c r="E465" s="370"/>
    </row>
    <row r="466" s="371" customFormat="true" ht="12.75" hidden="false" customHeight="false" outlineLevel="0" collapsed="false">
      <c r="A466" s="378"/>
      <c r="B466" s="383"/>
      <c r="C466" s="392"/>
      <c r="E466" s="370"/>
    </row>
    <row r="467" s="371" customFormat="true" ht="12.75" hidden="false" customHeight="false" outlineLevel="0" collapsed="false">
      <c r="A467" s="378"/>
      <c r="B467" s="383"/>
      <c r="C467" s="392"/>
      <c r="E467" s="370"/>
    </row>
    <row r="468" s="371" customFormat="true" ht="12.75" hidden="false" customHeight="false" outlineLevel="0" collapsed="false">
      <c r="A468" s="378"/>
      <c r="B468" s="383"/>
      <c r="C468" s="392"/>
      <c r="E468" s="370"/>
    </row>
    <row r="469" s="371" customFormat="true" ht="12.75" hidden="false" customHeight="false" outlineLevel="0" collapsed="false">
      <c r="A469" s="378"/>
      <c r="B469" s="383"/>
      <c r="C469" s="392"/>
      <c r="E469" s="370"/>
    </row>
    <row r="470" s="371" customFormat="true" ht="12.75" hidden="false" customHeight="false" outlineLevel="0" collapsed="false">
      <c r="A470" s="378"/>
      <c r="B470" s="383"/>
      <c r="C470" s="392"/>
      <c r="E470" s="370"/>
    </row>
    <row r="471" s="371" customFormat="true" ht="12.75" hidden="false" customHeight="false" outlineLevel="0" collapsed="false">
      <c r="A471" s="378"/>
      <c r="B471" s="383"/>
      <c r="C471" s="392"/>
      <c r="E471" s="370"/>
    </row>
    <row r="472" s="371" customFormat="true" ht="12.75" hidden="false" customHeight="false" outlineLevel="0" collapsed="false">
      <c r="A472" s="378"/>
      <c r="B472" s="383"/>
      <c r="C472" s="392"/>
      <c r="E472" s="370"/>
    </row>
    <row r="473" s="371" customFormat="true" ht="12.75" hidden="false" customHeight="false" outlineLevel="0" collapsed="false">
      <c r="A473" s="378"/>
      <c r="B473" s="383"/>
      <c r="C473" s="392"/>
      <c r="E473" s="370"/>
    </row>
    <row r="474" s="371" customFormat="true" ht="12.75" hidden="false" customHeight="false" outlineLevel="0" collapsed="false">
      <c r="A474" s="378"/>
      <c r="B474" s="383"/>
      <c r="C474" s="392"/>
      <c r="E474" s="370"/>
    </row>
    <row r="475" s="371" customFormat="true" ht="12.75" hidden="false" customHeight="false" outlineLevel="0" collapsed="false">
      <c r="A475" s="378"/>
      <c r="B475" s="383"/>
      <c r="C475" s="392"/>
      <c r="E475" s="370"/>
    </row>
    <row r="476" s="371" customFormat="true" ht="12.75" hidden="false" customHeight="false" outlineLevel="0" collapsed="false">
      <c r="A476" s="378"/>
      <c r="B476" s="383"/>
      <c r="C476" s="392"/>
      <c r="E476" s="370"/>
    </row>
    <row r="477" s="371" customFormat="true" ht="12.75" hidden="false" customHeight="false" outlineLevel="0" collapsed="false">
      <c r="A477" s="378"/>
      <c r="B477" s="383"/>
      <c r="C477" s="392"/>
      <c r="E477" s="370"/>
    </row>
    <row r="478" s="371" customFormat="true" ht="12.75" hidden="false" customHeight="false" outlineLevel="0" collapsed="false">
      <c r="A478" s="378"/>
      <c r="B478" s="383"/>
      <c r="C478" s="392"/>
      <c r="E478" s="370"/>
    </row>
    <row r="479" s="371" customFormat="true" ht="12.75" hidden="false" customHeight="false" outlineLevel="0" collapsed="false">
      <c r="A479" s="378"/>
      <c r="B479" s="383"/>
      <c r="C479" s="392"/>
      <c r="E479" s="370"/>
    </row>
    <row r="480" s="371" customFormat="true" ht="12.75" hidden="false" customHeight="false" outlineLevel="0" collapsed="false">
      <c r="A480" s="378"/>
      <c r="B480" s="381"/>
      <c r="C480" s="392"/>
      <c r="E480" s="370"/>
    </row>
    <row r="481" s="371" customFormat="true" ht="12.75" hidden="false" customHeight="false" outlineLevel="0" collapsed="false">
      <c r="A481" s="378"/>
      <c r="B481" s="383"/>
      <c r="C481" s="392"/>
      <c r="E481" s="370"/>
    </row>
    <row r="482" s="371" customFormat="true" ht="12.75" hidden="false" customHeight="false" outlineLevel="0" collapsed="false">
      <c r="A482" s="378"/>
      <c r="B482" s="383"/>
      <c r="C482" s="392"/>
      <c r="E482" s="370"/>
    </row>
    <row r="483" s="371" customFormat="true" ht="12.75" hidden="false" customHeight="false" outlineLevel="0" collapsed="false">
      <c r="A483" s="378"/>
      <c r="B483" s="383"/>
      <c r="C483" s="392"/>
      <c r="E483" s="370"/>
    </row>
    <row r="484" s="371" customFormat="true" ht="12.75" hidden="false" customHeight="false" outlineLevel="0" collapsed="false">
      <c r="A484" s="378"/>
      <c r="B484" s="383"/>
      <c r="C484" s="392"/>
      <c r="E484" s="370"/>
    </row>
    <row r="485" s="371" customFormat="true" ht="12.75" hidden="false" customHeight="false" outlineLevel="0" collapsed="false">
      <c r="A485" s="378"/>
      <c r="B485" s="381"/>
      <c r="C485" s="392"/>
      <c r="E485" s="370"/>
    </row>
    <row r="486" s="371" customFormat="true" ht="12.75" hidden="false" customHeight="false" outlineLevel="0" collapsed="false">
      <c r="A486" s="378"/>
      <c r="B486" s="383"/>
      <c r="C486" s="392"/>
      <c r="E486" s="370"/>
    </row>
    <row r="487" s="371" customFormat="true" ht="12.75" hidden="false" customHeight="false" outlineLevel="0" collapsed="false">
      <c r="A487" s="378"/>
      <c r="B487" s="383"/>
      <c r="C487" s="392"/>
      <c r="E487" s="370"/>
    </row>
    <row r="488" s="371" customFormat="true" ht="12.75" hidden="false" customHeight="false" outlineLevel="0" collapsed="false">
      <c r="A488" s="378"/>
      <c r="B488" s="383"/>
      <c r="C488" s="392"/>
      <c r="E488" s="370"/>
    </row>
    <row r="489" s="371" customFormat="true" ht="12.75" hidden="false" customHeight="false" outlineLevel="0" collapsed="false">
      <c r="A489" s="378"/>
      <c r="B489" s="383"/>
      <c r="C489" s="392"/>
      <c r="E489" s="370"/>
    </row>
    <row r="490" s="371" customFormat="true" ht="12.75" hidden="false" customHeight="false" outlineLevel="0" collapsed="false">
      <c r="A490" s="378"/>
      <c r="B490" s="383"/>
      <c r="C490" s="392"/>
      <c r="E490" s="370"/>
    </row>
    <row r="491" s="371" customFormat="true" ht="12.75" hidden="false" customHeight="false" outlineLevel="0" collapsed="false">
      <c r="A491" s="378"/>
      <c r="B491" s="383"/>
      <c r="C491" s="392"/>
      <c r="E491" s="370"/>
    </row>
    <row r="492" s="371" customFormat="true" ht="12.75" hidden="false" customHeight="false" outlineLevel="0" collapsed="false">
      <c r="A492" s="378"/>
      <c r="B492" s="383"/>
      <c r="C492" s="392"/>
      <c r="E492" s="370"/>
    </row>
    <row r="493" s="371" customFormat="true" ht="12.75" hidden="false" customHeight="false" outlineLevel="0" collapsed="false">
      <c r="A493" s="378"/>
      <c r="B493" s="383"/>
      <c r="C493" s="392"/>
      <c r="E493" s="370"/>
    </row>
    <row r="494" s="371" customFormat="true" ht="12.75" hidden="false" customHeight="false" outlineLevel="0" collapsed="false">
      <c r="A494" s="378"/>
      <c r="B494" s="383"/>
      <c r="C494" s="392"/>
      <c r="E494" s="370"/>
    </row>
    <row r="495" s="371" customFormat="true" ht="12.75" hidden="false" customHeight="false" outlineLevel="0" collapsed="false">
      <c r="A495" s="378"/>
      <c r="B495" s="383"/>
      <c r="C495" s="392"/>
      <c r="E495" s="370"/>
    </row>
    <row r="496" s="371" customFormat="true" ht="12.75" hidden="false" customHeight="false" outlineLevel="0" collapsed="false">
      <c r="A496" s="378"/>
      <c r="B496" s="383"/>
      <c r="C496" s="392"/>
      <c r="E496" s="370"/>
    </row>
    <row r="497" s="371" customFormat="true" ht="12.75" hidden="false" customHeight="false" outlineLevel="0" collapsed="false">
      <c r="A497" s="378"/>
      <c r="B497" s="383"/>
      <c r="C497" s="392"/>
      <c r="E497" s="370"/>
    </row>
    <row r="498" s="371" customFormat="true" ht="12.75" hidden="false" customHeight="false" outlineLevel="0" collapsed="false">
      <c r="A498" s="378"/>
      <c r="B498" s="383"/>
      <c r="C498" s="387"/>
      <c r="E498" s="370"/>
    </row>
    <row r="499" s="371" customFormat="true" ht="12.75" hidden="false" customHeight="false" outlineLevel="0" collapsed="false">
      <c r="A499" s="378"/>
      <c r="B499" s="383"/>
      <c r="C499" s="392"/>
      <c r="E499" s="370"/>
    </row>
    <row r="500" s="371" customFormat="true" ht="12.75" hidden="false" customHeight="false" outlineLevel="0" collapsed="false">
      <c r="A500" s="378"/>
      <c r="B500" s="383"/>
      <c r="C500" s="392"/>
      <c r="E500" s="370"/>
    </row>
    <row r="501" s="371" customFormat="true" ht="12.75" hidden="false" customHeight="false" outlineLevel="0" collapsed="false">
      <c r="A501" s="378"/>
      <c r="B501" s="383"/>
      <c r="C501" s="392"/>
      <c r="E501" s="370"/>
    </row>
    <row r="502" s="371" customFormat="true" ht="12.75" hidden="false" customHeight="false" outlineLevel="0" collapsed="false">
      <c r="A502" s="378"/>
      <c r="B502" s="383"/>
      <c r="C502" s="392"/>
      <c r="E502" s="370"/>
    </row>
    <row r="503" s="371" customFormat="true" ht="12.75" hidden="false" customHeight="false" outlineLevel="0" collapsed="false">
      <c r="A503" s="378"/>
      <c r="B503" s="383"/>
      <c r="C503" s="392"/>
      <c r="E503" s="370"/>
    </row>
    <row r="504" s="371" customFormat="true" ht="12.75" hidden="false" customHeight="false" outlineLevel="0" collapsed="false">
      <c r="A504" s="378"/>
      <c r="B504" s="381"/>
      <c r="C504" s="392"/>
      <c r="E504" s="370"/>
    </row>
    <row r="505" s="371" customFormat="true" ht="12.75" hidden="false" customHeight="false" outlineLevel="0" collapsed="false">
      <c r="A505" s="378"/>
      <c r="B505" s="383"/>
      <c r="C505" s="392"/>
      <c r="E505" s="370"/>
    </row>
    <row r="506" s="371" customFormat="true" ht="12.75" hidden="false" customHeight="false" outlineLevel="0" collapsed="false">
      <c r="A506" s="378"/>
      <c r="B506" s="383"/>
      <c r="C506" s="392"/>
      <c r="E506" s="370"/>
    </row>
    <row r="507" s="371" customFormat="true" ht="12.75" hidden="false" customHeight="false" outlineLevel="0" collapsed="false">
      <c r="A507" s="378"/>
      <c r="B507" s="383"/>
      <c r="C507" s="392"/>
      <c r="E507" s="370"/>
    </row>
    <row r="508" s="371" customFormat="true" ht="12.75" hidden="false" customHeight="false" outlineLevel="0" collapsed="false">
      <c r="A508" s="378"/>
      <c r="B508" s="383"/>
      <c r="C508" s="392"/>
      <c r="E508" s="370"/>
    </row>
    <row r="509" s="371" customFormat="true" ht="12.75" hidden="false" customHeight="false" outlineLevel="0" collapsed="false">
      <c r="A509" s="378"/>
      <c r="B509" s="383"/>
      <c r="C509" s="392"/>
      <c r="E509" s="370"/>
    </row>
    <row r="510" s="371" customFormat="true" ht="12.75" hidden="false" customHeight="false" outlineLevel="0" collapsed="false">
      <c r="A510" s="378"/>
      <c r="B510" s="383"/>
      <c r="C510" s="392"/>
      <c r="E510" s="370"/>
    </row>
    <row r="511" s="371" customFormat="true" ht="12.75" hidden="false" customHeight="false" outlineLevel="0" collapsed="false">
      <c r="A511" s="378"/>
      <c r="B511" s="383"/>
      <c r="C511" s="392"/>
      <c r="E511" s="370"/>
    </row>
    <row r="512" s="371" customFormat="true" ht="12.75" hidden="false" customHeight="false" outlineLevel="0" collapsed="false">
      <c r="A512" s="378"/>
      <c r="B512" s="366"/>
      <c r="C512" s="393"/>
      <c r="E512" s="370"/>
    </row>
    <row r="513" s="371" customFormat="true" ht="12.75" hidden="false" customHeight="false" outlineLevel="0" collapsed="false">
      <c r="A513" s="378"/>
      <c r="B513" s="381"/>
      <c r="C513" s="392"/>
      <c r="E513" s="370"/>
    </row>
    <row r="514" s="371" customFormat="true" ht="12.75" hidden="false" customHeight="false" outlineLevel="0" collapsed="false">
      <c r="A514" s="378"/>
      <c r="B514" s="383"/>
      <c r="C514" s="392"/>
      <c r="E514" s="370"/>
    </row>
    <row r="515" s="371" customFormat="true" ht="12.75" hidden="false" customHeight="false" outlineLevel="0" collapsed="false">
      <c r="A515" s="378"/>
      <c r="B515" s="383"/>
      <c r="C515" s="392"/>
      <c r="E515" s="370"/>
    </row>
    <row r="516" s="371" customFormat="true" ht="12.75" hidden="false" customHeight="false" outlineLevel="0" collapsed="false">
      <c r="A516" s="378"/>
      <c r="B516" s="383"/>
      <c r="C516" s="392"/>
      <c r="E516" s="370"/>
    </row>
    <row r="517" s="371" customFormat="true" ht="12.75" hidden="false" customHeight="false" outlineLevel="0" collapsed="false">
      <c r="A517" s="378"/>
      <c r="B517" s="383"/>
      <c r="C517" s="392"/>
      <c r="E517" s="370"/>
    </row>
    <row r="518" s="371" customFormat="true" ht="12.75" hidden="false" customHeight="false" outlineLevel="0" collapsed="false">
      <c r="A518" s="378"/>
      <c r="B518" s="383"/>
      <c r="C518" s="392"/>
      <c r="E518" s="370"/>
    </row>
    <row r="519" s="371" customFormat="true" ht="12.75" hidden="false" customHeight="false" outlineLevel="0" collapsed="false">
      <c r="A519" s="378"/>
      <c r="B519" s="383"/>
      <c r="C519" s="392"/>
      <c r="E519" s="370"/>
    </row>
    <row r="520" s="371" customFormat="true" ht="12.75" hidden="false" customHeight="false" outlineLevel="0" collapsed="false">
      <c r="A520" s="378"/>
      <c r="B520" s="383"/>
      <c r="C520" s="392"/>
      <c r="E520" s="370"/>
    </row>
    <row r="521" s="371" customFormat="true" ht="12.75" hidden="false" customHeight="false" outlineLevel="0" collapsed="false">
      <c r="A521" s="378"/>
      <c r="B521" s="383"/>
      <c r="C521" s="392"/>
      <c r="E521" s="370"/>
    </row>
    <row r="522" s="371" customFormat="true" ht="12.75" hidden="false" customHeight="false" outlineLevel="0" collapsed="false">
      <c r="A522" s="378"/>
      <c r="B522" s="383"/>
      <c r="C522" s="392"/>
      <c r="E522" s="370"/>
    </row>
    <row r="523" s="371" customFormat="true" ht="12.75" hidden="false" customHeight="false" outlineLevel="0" collapsed="false">
      <c r="A523" s="378"/>
      <c r="B523" s="383"/>
      <c r="C523" s="392"/>
      <c r="E523" s="370"/>
    </row>
    <row r="524" s="371" customFormat="true" ht="12.75" hidden="false" customHeight="false" outlineLevel="0" collapsed="false">
      <c r="A524" s="378"/>
      <c r="B524" s="383"/>
      <c r="C524" s="392"/>
      <c r="E524" s="370"/>
    </row>
    <row r="525" s="371" customFormat="true" ht="12.75" hidden="false" customHeight="false" outlineLevel="0" collapsed="false">
      <c r="A525" s="378"/>
      <c r="B525" s="381"/>
      <c r="C525" s="392"/>
      <c r="E525" s="370"/>
    </row>
    <row r="526" s="371" customFormat="true" ht="12.75" hidden="false" customHeight="false" outlineLevel="0" collapsed="false">
      <c r="A526" s="378"/>
      <c r="B526" s="383"/>
      <c r="C526" s="392"/>
      <c r="E526" s="370"/>
    </row>
    <row r="527" s="371" customFormat="true" ht="12.75" hidden="false" customHeight="false" outlineLevel="0" collapsed="false">
      <c r="A527" s="378"/>
      <c r="B527" s="383"/>
      <c r="C527" s="392"/>
      <c r="E527" s="370"/>
    </row>
    <row r="528" s="371" customFormat="true" ht="12.75" hidden="false" customHeight="false" outlineLevel="0" collapsed="false">
      <c r="A528" s="378"/>
      <c r="B528" s="383"/>
      <c r="C528" s="392"/>
      <c r="E528" s="370"/>
    </row>
    <row r="529" s="371" customFormat="true" ht="12.75" hidden="false" customHeight="false" outlineLevel="0" collapsed="false">
      <c r="A529" s="378"/>
      <c r="B529" s="383"/>
      <c r="C529" s="392"/>
      <c r="E529" s="370"/>
    </row>
    <row r="530" s="371" customFormat="true" ht="12.75" hidden="false" customHeight="false" outlineLevel="0" collapsed="false">
      <c r="A530" s="378"/>
      <c r="B530" s="383"/>
      <c r="C530" s="392"/>
      <c r="E530" s="370"/>
    </row>
    <row r="531" s="371" customFormat="true" ht="12.75" hidden="false" customHeight="false" outlineLevel="0" collapsed="false">
      <c r="A531" s="378"/>
      <c r="B531" s="383"/>
      <c r="C531" s="392"/>
      <c r="E531" s="370"/>
    </row>
    <row r="532" s="371" customFormat="true" ht="12.75" hidden="false" customHeight="false" outlineLevel="0" collapsed="false">
      <c r="A532" s="378"/>
      <c r="B532" s="383"/>
      <c r="C532" s="392"/>
      <c r="E532" s="370"/>
    </row>
    <row r="533" s="371" customFormat="true" ht="12.75" hidden="false" customHeight="false" outlineLevel="0" collapsed="false">
      <c r="A533" s="378"/>
      <c r="B533" s="383"/>
      <c r="C533" s="392"/>
      <c r="E533" s="370"/>
    </row>
    <row r="534" s="371" customFormat="true" ht="12.75" hidden="false" customHeight="false" outlineLevel="0" collapsed="false">
      <c r="A534" s="378"/>
      <c r="B534" s="383"/>
      <c r="C534" s="392"/>
      <c r="E534" s="370"/>
    </row>
    <row r="535" s="371" customFormat="true" ht="12.75" hidden="false" customHeight="false" outlineLevel="0" collapsed="false">
      <c r="A535" s="378"/>
      <c r="B535" s="383"/>
      <c r="C535" s="392"/>
      <c r="E535" s="370"/>
    </row>
    <row r="536" s="371" customFormat="true" ht="12.75" hidden="false" customHeight="false" outlineLevel="0" collapsed="false">
      <c r="A536" s="378"/>
      <c r="B536" s="383"/>
      <c r="C536" s="392"/>
      <c r="E536" s="370"/>
    </row>
    <row r="537" s="371" customFormat="true" ht="12.75" hidden="false" customHeight="false" outlineLevel="0" collapsed="false">
      <c r="A537" s="378"/>
      <c r="B537" s="383"/>
      <c r="C537" s="392"/>
      <c r="E537" s="370"/>
    </row>
    <row r="538" s="371" customFormat="true" ht="12.75" hidden="false" customHeight="false" outlineLevel="0" collapsed="false">
      <c r="A538" s="378"/>
      <c r="B538" s="383"/>
      <c r="C538" s="392"/>
      <c r="E538" s="370"/>
    </row>
    <row r="539" s="371" customFormat="true" ht="12.75" hidden="false" customHeight="false" outlineLevel="0" collapsed="false">
      <c r="A539" s="378"/>
      <c r="B539" s="383"/>
      <c r="C539" s="392"/>
      <c r="E539" s="370"/>
    </row>
    <row r="540" s="371" customFormat="true" ht="12.75" hidden="false" customHeight="false" outlineLevel="0" collapsed="false">
      <c r="A540" s="378"/>
      <c r="B540" s="383"/>
      <c r="C540" s="392"/>
      <c r="E540" s="370"/>
    </row>
    <row r="541" s="371" customFormat="true" ht="12.75" hidden="false" customHeight="false" outlineLevel="0" collapsed="false">
      <c r="A541" s="378"/>
      <c r="B541" s="383"/>
      <c r="C541" s="392"/>
      <c r="E541" s="370"/>
    </row>
    <row r="542" s="371" customFormat="true" ht="12.75" hidden="false" customHeight="false" outlineLevel="0" collapsed="false">
      <c r="A542" s="378"/>
      <c r="B542" s="381"/>
      <c r="C542" s="392"/>
      <c r="E542" s="370"/>
    </row>
    <row r="543" s="371" customFormat="true" ht="12.75" hidden="false" customHeight="false" outlineLevel="0" collapsed="false">
      <c r="A543" s="378"/>
      <c r="B543" s="366"/>
      <c r="C543" s="393"/>
      <c r="E543" s="370"/>
    </row>
    <row r="544" s="371" customFormat="true" ht="12.75" hidden="false" customHeight="false" outlineLevel="0" collapsed="false">
      <c r="A544" s="378"/>
      <c r="B544" s="383"/>
      <c r="C544" s="392"/>
      <c r="E544" s="370"/>
    </row>
    <row r="545" s="371" customFormat="true" ht="12.75" hidden="false" customHeight="false" outlineLevel="0" collapsed="false">
      <c r="A545" s="378"/>
      <c r="B545" s="366"/>
      <c r="C545" s="393"/>
      <c r="E545" s="370"/>
    </row>
    <row r="546" s="371" customFormat="true" ht="12.75" hidden="false" customHeight="false" outlineLevel="0" collapsed="false">
      <c r="A546" s="378"/>
      <c r="B546" s="383"/>
      <c r="C546" s="392"/>
      <c r="E546" s="370"/>
    </row>
    <row r="547" s="371" customFormat="true" ht="12.75" hidden="false" customHeight="false" outlineLevel="0" collapsed="false">
      <c r="A547" s="378"/>
      <c r="B547" s="366"/>
      <c r="C547" s="393"/>
      <c r="E547" s="370"/>
    </row>
    <row r="548" s="371" customFormat="true" ht="12.75" hidden="false" customHeight="false" outlineLevel="0" collapsed="false">
      <c r="A548" s="378"/>
      <c r="B548" s="383"/>
      <c r="C548" s="392"/>
      <c r="E548" s="370"/>
    </row>
    <row r="549" s="371" customFormat="true" ht="12.75" hidden="false" customHeight="false" outlineLevel="0" collapsed="false">
      <c r="A549" s="378"/>
      <c r="B549" s="366"/>
      <c r="C549" s="393"/>
      <c r="E549" s="370"/>
    </row>
    <row r="550" s="371" customFormat="true" ht="12.75" hidden="false" customHeight="false" outlineLevel="0" collapsed="false">
      <c r="A550" s="378"/>
      <c r="B550" s="383"/>
      <c r="C550" s="392"/>
      <c r="E550" s="370"/>
    </row>
    <row r="551" s="371" customFormat="true" ht="12.75" hidden="false" customHeight="false" outlineLevel="0" collapsed="false">
      <c r="A551" s="378"/>
      <c r="B551" s="383"/>
      <c r="C551" s="392"/>
      <c r="E551" s="370"/>
    </row>
    <row r="552" s="371" customFormat="true" ht="12.75" hidden="false" customHeight="false" outlineLevel="0" collapsed="false">
      <c r="A552" s="378"/>
      <c r="B552" s="383"/>
      <c r="C552" s="392"/>
      <c r="E552" s="370"/>
    </row>
    <row r="553" s="371" customFormat="true" ht="12.75" hidden="false" customHeight="false" outlineLevel="0" collapsed="false">
      <c r="A553" s="378"/>
      <c r="B553" s="383"/>
      <c r="C553" s="392"/>
      <c r="E553" s="370"/>
    </row>
    <row r="554" s="371" customFormat="true" ht="12.75" hidden="false" customHeight="false" outlineLevel="0" collapsed="false">
      <c r="A554" s="378"/>
      <c r="B554" s="383"/>
      <c r="C554" s="392"/>
      <c r="E554" s="370"/>
    </row>
    <row r="555" s="371" customFormat="true" ht="12.75" hidden="false" customHeight="false" outlineLevel="0" collapsed="false">
      <c r="A555" s="378"/>
      <c r="B555" s="383"/>
      <c r="C555" s="384"/>
      <c r="E555" s="370"/>
    </row>
    <row r="556" s="371" customFormat="true" ht="12.75" hidden="false" customHeight="false" outlineLevel="0" collapsed="false">
      <c r="A556" s="397"/>
      <c r="B556" s="372"/>
      <c r="C556" s="380"/>
      <c r="E556" s="370"/>
    </row>
    <row r="557" s="371" customFormat="true" ht="12.75" hidden="false" customHeight="false" outlineLevel="0" collapsed="false">
      <c r="A557" s="398"/>
      <c r="B557" s="366"/>
      <c r="C557" s="399"/>
      <c r="E557" s="370"/>
    </row>
    <row r="558" s="371" customFormat="true" ht="12.75" hidden="false" customHeight="false" outlineLevel="0" collapsed="false">
      <c r="A558" s="398"/>
      <c r="B558" s="383"/>
      <c r="C558" s="384"/>
      <c r="E558" s="370"/>
    </row>
    <row r="559" s="371" customFormat="true" ht="12.75" hidden="false" customHeight="false" outlineLevel="0" collapsed="false">
      <c r="A559" s="398"/>
      <c r="B559" s="381"/>
      <c r="C559" s="384"/>
      <c r="E559" s="370"/>
    </row>
    <row r="560" s="371" customFormat="true" ht="12.75" hidden="false" customHeight="false" outlineLevel="0" collapsed="false">
      <c r="A560" s="398"/>
      <c r="B560" s="366"/>
      <c r="C560" s="399"/>
      <c r="E560" s="370"/>
    </row>
    <row r="561" s="371" customFormat="true" ht="12.75" hidden="false" customHeight="false" outlineLevel="0" collapsed="false">
      <c r="A561" s="398"/>
      <c r="B561" s="383"/>
      <c r="C561" s="384"/>
      <c r="E561" s="370"/>
    </row>
    <row r="562" s="371" customFormat="true" ht="12.75" hidden="false" customHeight="false" outlineLevel="0" collapsed="false">
      <c r="A562" s="398"/>
      <c r="B562" s="383"/>
      <c r="C562" s="384"/>
      <c r="E562" s="370"/>
    </row>
    <row r="563" s="371" customFormat="true" ht="12.75" hidden="false" customHeight="false" outlineLevel="0" collapsed="false">
      <c r="A563" s="398"/>
      <c r="B563" s="383"/>
      <c r="C563" s="384"/>
      <c r="E563" s="370"/>
    </row>
    <row r="564" s="371" customFormat="true" ht="12.75" hidden="false" customHeight="false" outlineLevel="0" collapsed="false">
      <c r="A564" s="398"/>
      <c r="B564" s="366"/>
      <c r="C564" s="399"/>
      <c r="E564" s="370"/>
    </row>
    <row r="565" s="371" customFormat="true" ht="12.75" hidden="false" customHeight="false" outlineLevel="0" collapsed="false">
      <c r="A565" s="398"/>
      <c r="B565" s="383"/>
      <c r="C565" s="384"/>
      <c r="E565" s="370"/>
    </row>
    <row r="566" s="371" customFormat="true" ht="12.75" hidden="false" customHeight="false" outlineLevel="0" collapsed="false">
      <c r="A566" s="398"/>
      <c r="B566" s="383"/>
      <c r="C566" s="384"/>
      <c r="E566" s="370"/>
    </row>
    <row r="567" s="371" customFormat="true" ht="12.75" hidden="false" customHeight="false" outlineLevel="0" collapsed="false">
      <c r="A567" s="398"/>
      <c r="B567" s="366"/>
      <c r="C567" s="399"/>
      <c r="E567" s="370"/>
    </row>
    <row r="568" s="371" customFormat="true" ht="12.75" hidden="false" customHeight="false" outlineLevel="0" collapsed="false">
      <c r="A568" s="398"/>
      <c r="B568" s="383"/>
      <c r="C568" s="384"/>
      <c r="E568" s="370"/>
    </row>
    <row r="569" s="371" customFormat="true" ht="12.75" hidden="false" customHeight="false" outlineLevel="0" collapsed="false">
      <c r="A569" s="398"/>
      <c r="B569" s="366"/>
      <c r="C569" s="399"/>
      <c r="E569" s="370"/>
    </row>
    <row r="570" s="371" customFormat="true" ht="12.75" hidden="false" customHeight="false" outlineLevel="0" collapsed="false">
      <c r="A570" s="398"/>
      <c r="B570" s="383"/>
      <c r="C570" s="384"/>
      <c r="E570" s="370"/>
    </row>
    <row r="571" s="371" customFormat="true" ht="14.25" hidden="false" customHeight="false" outlineLevel="0" collapsed="false">
      <c r="A571" s="378"/>
      <c r="B571" s="394"/>
      <c r="C571" s="392"/>
      <c r="E571" s="370"/>
    </row>
    <row r="572" s="371" customFormat="true" ht="12.75" hidden="false" customHeight="false" outlineLevel="0" collapsed="false">
      <c r="A572" s="378"/>
      <c r="B572" s="381"/>
      <c r="C572" s="399"/>
      <c r="E572" s="370"/>
    </row>
    <row r="573" s="371" customFormat="true" ht="12.75" hidden="false" customHeight="false" outlineLevel="0" collapsed="false">
      <c r="A573" s="378"/>
      <c r="B573" s="366"/>
      <c r="C573" s="399"/>
      <c r="E573" s="370"/>
    </row>
    <row r="574" s="371" customFormat="true" ht="12.75" hidden="false" customHeight="false" outlineLevel="0" collapsed="false">
      <c r="A574" s="378"/>
      <c r="B574" s="383"/>
      <c r="C574" s="384"/>
      <c r="E574" s="370"/>
    </row>
    <row r="575" s="371" customFormat="true" ht="12.75" hidden="false" customHeight="false" outlineLevel="0" collapsed="false">
      <c r="A575" s="378"/>
      <c r="B575" s="383"/>
      <c r="C575" s="384"/>
      <c r="E575" s="370"/>
    </row>
    <row r="576" s="371" customFormat="true" ht="12.75" hidden="false" customHeight="false" outlineLevel="0" collapsed="false">
      <c r="A576" s="378"/>
      <c r="B576" s="383"/>
      <c r="C576" s="384"/>
      <c r="E576" s="370"/>
    </row>
    <row r="577" s="371" customFormat="true" ht="12.75" hidden="false" customHeight="false" outlineLevel="0" collapsed="false">
      <c r="A577" s="378"/>
      <c r="B577" s="383"/>
      <c r="C577" s="384"/>
      <c r="E577" s="370"/>
    </row>
    <row r="578" s="371" customFormat="true" ht="12.75" hidden="false" customHeight="false" outlineLevel="0" collapsed="false">
      <c r="A578" s="378"/>
      <c r="B578" s="383"/>
      <c r="C578" s="384"/>
      <c r="E578" s="370"/>
    </row>
    <row r="579" s="371" customFormat="true" ht="12.75" hidden="false" customHeight="false" outlineLevel="0" collapsed="false">
      <c r="A579" s="378"/>
      <c r="B579" s="383"/>
      <c r="C579" s="384"/>
      <c r="E579" s="370"/>
    </row>
    <row r="580" s="371" customFormat="true" ht="12.75" hidden="false" customHeight="false" outlineLevel="0" collapsed="false">
      <c r="A580" s="378"/>
      <c r="B580" s="383"/>
      <c r="C580" s="384"/>
      <c r="E580" s="370"/>
    </row>
    <row r="581" s="371" customFormat="true" ht="12.75" hidden="false" customHeight="false" outlineLevel="0" collapsed="false">
      <c r="A581" s="378"/>
      <c r="B581" s="383"/>
      <c r="C581" s="384"/>
      <c r="E581" s="370"/>
    </row>
    <row r="582" s="371" customFormat="true" ht="12.75" hidden="false" customHeight="false" outlineLevel="0" collapsed="false">
      <c r="A582" s="378"/>
      <c r="B582" s="383"/>
      <c r="C582" s="384"/>
      <c r="E582" s="370"/>
    </row>
    <row r="583" s="371" customFormat="true" ht="12.75" hidden="false" customHeight="false" outlineLevel="0" collapsed="false">
      <c r="A583" s="378"/>
      <c r="B583" s="383"/>
      <c r="C583" s="384"/>
      <c r="E583" s="370"/>
    </row>
    <row r="584" s="371" customFormat="true" ht="12.75" hidden="false" customHeight="false" outlineLevel="0" collapsed="false">
      <c r="A584" s="378"/>
      <c r="B584" s="383"/>
      <c r="C584" s="384"/>
      <c r="E584" s="370"/>
    </row>
    <row r="585" s="371" customFormat="true" ht="12.75" hidden="false" customHeight="false" outlineLevel="0" collapsed="false">
      <c r="A585" s="378"/>
      <c r="B585" s="383"/>
      <c r="C585" s="384"/>
      <c r="E585" s="370"/>
    </row>
    <row r="586" s="371" customFormat="true" ht="12.75" hidden="false" customHeight="false" outlineLevel="0" collapsed="false">
      <c r="A586" s="378"/>
      <c r="B586" s="383"/>
      <c r="C586" s="384"/>
      <c r="E586" s="370"/>
    </row>
    <row r="587" s="371" customFormat="true" ht="12.75" hidden="false" customHeight="false" outlineLevel="0" collapsed="false">
      <c r="A587" s="378"/>
      <c r="B587" s="366"/>
      <c r="C587" s="399"/>
      <c r="E587" s="370"/>
    </row>
    <row r="588" s="371" customFormat="true" ht="25.5" hidden="false" customHeight="true" outlineLevel="0" collapsed="false">
      <c r="A588" s="378"/>
      <c r="B588" s="383"/>
      <c r="C588" s="384"/>
      <c r="E588" s="370"/>
    </row>
    <row r="589" s="371" customFormat="true" ht="12.75" hidden="false" customHeight="false" outlineLevel="0" collapsed="false">
      <c r="A589" s="378"/>
      <c r="B589" s="383"/>
      <c r="C589" s="384"/>
      <c r="E589" s="370"/>
    </row>
    <row r="590" s="371" customFormat="true" ht="12.75" hidden="false" customHeight="false" outlineLevel="0" collapsed="false">
      <c r="A590" s="378"/>
      <c r="B590" s="383"/>
      <c r="C590" s="384"/>
      <c r="E590" s="370"/>
    </row>
    <row r="591" s="371" customFormat="true" ht="12.75" hidden="false" customHeight="false" outlineLevel="0" collapsed="false">
      <c r="A591" s="378"/>
      <c r="B591" s="383"/>
      <c r="C591" s="384"/>
      <c r="E591" s="370"/>
    </row>
    <row r="592" s="371" customFormat="true" ht="12.75" hidden="false" customHeight="false" outlineLevel="0" collapsed="false">
      <c r="A592" s="378"/>
      <c r="B592" s="383"/>
      <c r="C592" s="384"/>
      <c r="E592" s="370"/>
    </row>
    <row r="593" s="371" customFormat="true" ht="30.75" hidden="false" customHeight="true" outlineLevel="0" collapsed="false">
      <c r="A593" s="378"/>
      <c r="B593" s="383"/>
      <c r="C593" s="384"/>
      <c r="E593" s="370"/>
    </row>
    <row r="594" s="371" customFormat="true" ht="12.75" hidden="false" customHeight="false" outlineLevel="0" collapsed="false">
      <c r="A594" s="378"/>
      <c r="B594" s="383"/>
      <c r="C594" s="384"/>
      <c r="E594" s="370"/>
    </row>
    <row r="595" s="371" customFormat="true" ht="12.75" hidden="false" customHeight="false" outlineLevel="0" collapsed="false">
      <c r="A595" s="378"/>
      <c r="B595" s="383"/>
      <c r="C595" s="384"/>
      <c r="E595" s="370"/>
    </row>
    <row r="596" s="371" customFormat="true" ht="12.75" hidden="false" customHeight="false" outlineLevel="0" collapsed="false">
      <c r="A596" s="378"/>
      <c r="B596" s="383"/>
      <c r="C596" s="384"/>
      <c r="E596" s="370"/>
    </row>
    <row r="597" s="371" customFormat="true" ht="12.75" hidden="false" customHeight="false" outlineLevel="0" collapsed="false">
      <c r="A597" s="378"/>
      <c r="B597" s="383"/>
      <c r="C597" s="384"/>
      <c r="E597" s="370"/>
    </row>
    <row r="598" s="371" customFormat="true" ht="12.75" hidden="false" customHeight="false" outlineLevel="0" collapsed="false">
      <c r="A598" s="378"/>
      <c r="B598" s="383"/>
      <c r="C598" s="384"/>
      <c r="E598" s="370"/>
    </row>
    <row r="599" s="371" customFormat="true" ht="15" hidden="false" customHeight="true" outlineLevel="0" collapsed="false">
      <c r="A599" s="378"/>
      <c r="B599" s="383"/>
      <c r="C599" s="384"/>
      <c r="E599" s="370"/>
    </row>
    <row r="600" s="371" customFormat="true" ht="15" hidden="false" customHeight="true" outlineLevel="0" collapsed="false">
      <c r="A600" s="378"/>
      <c r="B600" s="383"/>
      <c r="C600" s="384"/>
      <c r="E600" s="370"/>
    </row>
    <row r="601" s="371" customFormat="true" ht="15" hidden="false" customHeight="true" outlineLevel="0" collapsed="false">
      <c r="A601" s="378"/>
      <c r="B601" s="383"/>
      <c r="C601" s="384"/>
      <c r="E601" s="370"/>
    </row>
    <row r="602" s="371" customFormat="true" ht="15" hidden="false" customHeight="true" outlineLevel="0" collapsed="false">
      <c r="A602" s="378"/>
      <c r="B602" s="383"/>
      <c r="C602" s="384"/>
      <c r="E602" s="370"/>
    </row>
    <row r="603" s="371" customFormat="true" ht="15" hidden="false" customHeight="true" outlineLevel="0" collapsed="false">
      <c r="A603" s="378"/>
      <c r="B603" s="381"/>
      <c r="C603" s="399"/>
      <c r="E603" s="370"/>
    </row>
    <row r="604" s="371" customFormat="true" ht="15" hidden="false" customHeight="true" outlineLevel="0" collapsed="false">
      <c r="A604" s="378"/>
      <c r="B604" s="366"/>
      <c r="C604" s="399"/>
      <c r="E604" s="370"/>
    </row>
    <row r="605" s="371" customFormat="true" ht="15" hidden="false" customHeight="true" outlineLevel="0" collapsed="false">
      <c r="A605" s="398"/>
      <c r="B605" s="383"/>
      <c r="C605" s="384"/>
      <c r="E605" s="370"/>
    </row>
    <row r="606" s="371" customFormat="true" ht="15" hidden="false" customHeight="true" outlineLevel="0" collapsed="false">
      <c r="A606" s="378"/>
      <c r="B606" s="383"/>
      <c r="C606" s="384"/>
      <c r="E606" s="370"/>
    </row>
    <row r="607" s="371" customFormat="true" ht="15" hidden="false" customHeight="true" outlineLevel="0" collapsed="false">
      <c r="A607" s="398"/>
      <c r="B607" s="383"/>
      <c r="C607" s="384"/>
      <c r="E607" s="370"/>
    </row>
    <row r="608" s="371" customFormat="true" ht="15" hidden="false" customHeight="true" outlineLevel="0" collapsed="false">
      <c r="A608" s="378"/>
      <c r="B608" s="383"/>
      <c r="C608" s="384"/>
      <c r="E608" s="370"/>
    </row>
    <row r="609" s="371" customFormat="true" ht="15" hidden="false" customHeight="true" outlineLevel="0" collapsed="false">
      <c r="A609" s="398"/>
      <c r="B609" s="383"/>
      <c r="C609" s="384"/>
      <c r="E609" s="370"/>
    </row>
    <row r="610" s="371" customFormat="true" ht="15" hidden="false" customHeight="true" outlineLevel="0" collapsed="false">
      <c r="A610" s="378"/>
      <c r="B610" s="383"/>
      <c r="C610" s="384"/>
      <c r="E610" s="370"/>
    </row>
    <row r="611" s="371" customFormat="true" ht="15" hidden="false" customHeight="true" outlineLevel="0" collapsed="false">
      <c r="A611" s="398"/>
      <c r="B611" s="383"/>
      <c r="C611" s="384"/>
      <c r="E611" s="370"/>
    </row>
    <row r="612" s="371" customFormat="true" ht="15" hidden="false" customHeight="true" outlineLevel="0" collapsed="false">
      <c r="A612" s="378"/>
      <c r="B612" s="383"/>
      <c r="C612" s="384"/>
      <c r="E612" s="370"/>
    </row>
    <row r="613" s="371" customFormat="true" ht="15" hidden="false" customHeight="true" outlineLevel="0" collapsed="false">
      <c r="A613" s="398"/>
      <c r="B613" s="383"/>
      <c r="C613" s="384"/>
      <c r="E613" s="370"/>
    </row>
    <row r="614" s="371" customFormat="true" ht="15" hidden="false" customHeight="true" outlineLevel="0" collapsed="false">
      <c r="A614" s="378"/>
      <c r="B614" s="383"/>
      <c r="C614" s="384"/>
      <c r="E614" s="370"/>
    </row>
    <row r="615" s="371" customFormat="true" ht="15" hidden="false" customHeight="true" outlineLevel="0" collapsed="false">
      <c r="A615" s="398"/>
      <c r="B615" s="383"/>
      <c r="C615" s="384"/>
      <c r="E615" s="370"/>
    </row>
    <row r="616" s="371" customFormat="true" ht="15" hidden="false" customHeight="true" outlineLevel="0" collapsed="false">
      <c r="A616" s="378"/>
      <c r="B616" s="383"/>
      <c r="C616" s="384"/>
      <c r="E616" s="370"/>
    </row>
    <row r="617" s="371" customFormat="true" ht="15" hidden="false" customHeight="true" outlineLevel="0" collapsed="false">
      <c r="A617" s="398"/>
      <c r="B617" s="383"/>
      <c r="C617" s="384"/>
      <c r="E617" s="370"/>
    </row>
    <row r="618" s="371" customFormat="true" ht="15" hidden="false" customHeight="true" outlineLevel="0" collapsed="false">
      <c r="A618" s="378"/>
      <c r="B618" s="383"/>
      <c r="C618" s="384"/>
      <c r="E618" s="370"/>
    </row>
    <row r="619" s="371" customFormat="true" ht="15" hidden="false" customHeight="true" outlineLevel="0" collapsed="false">
      <c r="A619" s="398"/>
      <c r="B619" s="383"/>
      <c r="C619" s="384"/>
      <c r="E619" s="370"/>
    </row>
    <row r="620" s="371" customFormat="true" ht="15" hidden="false" customHeight="true" outlineLevel="0" collapsed="false">
      <c r="A620" s="378"/>
      <c r="B620" s="383"/>
      <c r="C620" s="384"/>
      <c r="E620" s="370"/>
    </row>
    <row r="621" s="371" customFormat="true" ht="15" hidden="false" customHeight="true" outlineLevel="0" collapsed="false">
      <c r="A621" s="398"/>
      <c r="B621" s="383"/>
      <c r="C621" s="384"/>
      <c r="E621" s="370"/>
    </row>
    <row r="622" s="371" customFormat="true" ht="15" hidden="false" customHeight="true" outlineLevel="0" collapsed="false">
      <c r="A622" s="378"/>
      <c r="B622" s="383"/>
      <c r="C622" s="384"/>
      <c r="E622" s="370"/>
    </row>
    <row r="623" s="371" customFormat="true" ht="15" hidden="false" customHeight="true" outlineLevel="0" collapsed="false">
      <c r="A623" s="398"/>
      <c r="B623" s="383"/>
      <c r="C623" s="384"/>
      <c r="E623" s="370"/>
    </row>
    <row r="624" s="371" customFormat="true" ht="15" hidden="false" customHeight="true" outlineLevel="0" collapsed="false">
      <c r="A624" s="398"/>
      <c r="B624" s="366"/>
      <c r="C624" s="399"/>
      <c r="E624" s="370"/>
    </row>
    <row r="625" s="371" customFormat="true" ht="15" hidden="false" customHeight="true" outlineLevel="0" collapsed="false">
      <c r="A625" s="398"/>
      <c r="B625" s="383"/>
      <c r="C625" s="384"/>
      <c r="E625" s="370"/>
    </row>
    <row r="626" s="371" customFormat="true" ht="15" hidden="false" customHeight="true" outlineLevel="0" collapsed="false">
      <c r="A626" s="398"/>
      <c r="B626" s="383"/>
      <c r="C626" s="384"/>
      <c r="E626" s="370"/>
    </row>
    <row r="627" s="371" customFormat="true" ht="15" hidden="false" customHeight="true" outlineLevel="0" collapsed="false">
      <c r="A627" s="398"/>
      <c r="B627" s="383"/>
      <c r="C627" s="384"/>
      <c r="E627" s="370"/>
    </row>
    <row r="628" s="371" customFormat="true" ht="15" hidden="false" customHeight="true" outlineLevel="0" collapsed="false">
      <c r="A628" s="398"/>
      <c r="B628" s="383"/>
      <c r="C628" s="384"/>
      <c r="E628" s="370"/>
    </row>
    <row r="629" s="371" customFormat="true" ht="15" hidden="false" customHeight="true" outlineLevel="0" collapsed="false">
      <c r="A629" s="398"/>
      <c r="B629" s="383"/>
      <c r="C629" s="384"/>
      <c r="E629" s="370"/>
    </row>
    <row r="630" s="371" customFormat="true" ht="15" hidden="false" customHeight="true" outlineLevel="0" collapsed="false">
      <c r="A630" s="398"/>
      <c r="B630" s="383"/>
      <c r="C630" s="384"/>
      <c r="E630" s="370"/>
    </row>
    <row r="631" s="371" customFormat="true" ht="15" hidden="false" customHeight="true" outlineLevel="0" collapsed="false">
      <c r="A631" s="378"/>
      <c r="B631" s="400"/>
      <c r="C631" s="401"/>
      <c r="E631" s="370"/>
    </row>
    <row r="632" s="371" customFormat="true" ht="15" hidden="false" customHeight="true" outlineLevel="0" collapsed="false">
      <c r="C632" s="402"/>
    </row>
    <row r="633" s="371" customFormat="true" ht="15" hidden="false" customHeight="true" outlineLevel="0" collapsed="false">
      <c r="C633" s="402"/>
    </row>
    <row r="634" s="371" customFormat="true" ht="15" hidden="false" customHeight="true" outlineLevel="0" collapsed="false">
      <c r="C634" s="402"/>
    </row>
    <row r="635" s="371" customFormat="true" ht="15" hidden="false" customHeight="true" outlineLevel="0" collapsed="false">
      <c r="C635" s="402"/>
    </row>
    <row r="636" s="371" customFormat="true" ht="15" hidden="false" customHeight="true" outlineLevel="0" collapsed="false">
      <c r="C636" s="402"/>
    </row>
    <row r="637" s="371" customFormat="true" ht="15" hidden="false" customHeight="true" outlineLevel="0" collapsed="false">
      <c r="C637" s="402"/>
    </row>
    <row r="638" s="371" customFormat="true" ht="15" hidden="false" customHeight="true" outlineLevel="0" collapsed="false">
      <c r="C638" s="402"/>
    </row>
    <row r="639" s="371" customFormat="true" ht="15" hidden="false" customHeight="true" outlineLevel="0" collapsed="false">
      <c r="C639" s="402"/>
    </row>
    <row r="640" s="371" customFormat="true" ht="15" hidden="false" customHeight="true" outlineLevel="0" collapsed="false">
      <c r="C640" s="402"/>
    </row>
    <row r="641" s="371" customFormat="true" ht="15" hidden="false" customHeight="true" outlineLevel="0" collapsed="false">
      <c r="C641" s="402"/>
    </row>
    <row r="642" s="371" customFormat="true" ht="15" hidden="false" customHeight="true" outlineLevel="0" collapsed="false">
      <c r="C642" s="402"/>
    </row>
    <row r="643" s="371" customFormat="true" ht="15" hidden="false" customHeight="true" outlineLevel="0" collapsed="false">
      <c r="C643" s="402"/>
    </row>
    <row r="644" s="371" customFormat="true" ht="15" hidden="false" customHeight="true" outlineLevel="0" collapsed="false">
      <c r="C644" s="402"/>
    </row>
    <row r="645" s="371" customFormat="true" ht="15" hidden="false" customHeight="true" outlineLevel="0" collapsed="false">
      <c r="C645" s="402"/>
    </row>
    <row r="646" s="371" customFormat="true" ht="15" hidden="false" customHeight="true" outlineLevel="0" collapsed="false">
      <c r="C646" s="402"/>
    </row>
    <row r="647" s="371" customFormat="true" ht="15" hidden="false" customHeight="true" outlineLevel="0" collapsed="false">
      <c r="C647" s="402"/>
    </row>
    <row r="648" s="371" customFormat="true" ht="15" hidden="false" customHeight="true" outlineLevel="0" collapsed="false">
      <c r="C648" s="402"/>
    </row>
    <row r="649" s="371" customFormat="true" ht="15" hidden="false" customHeight="true" outlineLevel="0" collapsed="false">
      <c r="C649" s="402"/>
    </row>
    <row r="650" s="371" customFormat="true" ht="15" hidden="false" customHeight="true" outlineLevel="0" collapsed="false">
      <c r="C650" s="402"/>
    </row>
    <row r="651" s="371" customFormat="true" ht="15" hidden="false" customHeight="true" outlineLevel="0" collapsed="false">
      <c r="C651" s="402"/>
    </row>
    <row r="652" s="371" customFormat="true" ht="15" hidden="false" customHeight="true" outlineLevel="0" collapsed="false">
      <c r="C652" s="402"/>
    </row>
    <row r="653" s="371" customFormat="true" ht="15" hidden="false" customHeight="true" outlineLevel="0" collapsed="false">
      <c r="C653" s="402"/>
    </row>
    <row r="654" s="371" customFormat="true" ht="15" hidden="false" customHeight="true" outlineLevel="0" collapsed="false">
      <c r="C654" s="402"/>
    </row>
    <row r="655" s="371" customFormat="true" ht="15" hidden="false" customHeight="true" outlineLevel="0" collapsed="false">
      <c r="C655" s="402"/>
    </row>
    <row r="656" s="371" customFormat="true" ht="15" hidden="false" customHeight="true" outlineLevel="0" collapsed="false">
      <c r="C656" s="402"/>
    </row>
    <row r="657" s="371" customFormat="true" ht="15" hidden="false" customHeight="true" outlineLevel="0" collapsed="false">
      <c r="C657" s="402"/>
    </row>
    <row r="658" s="371" customFormat="true" ht="15" hidden="false" customHeight="true" outlineLevel="0" collapsed="false">
      <c r="C658" s="402"/>
    </row>
    <row r="659" s="371" customFormat="true" ht="15" hidden="false" customHeight="true" outlineLevel="0" collapsed="false">
      <c r="C659" s="402"/>
    </row>
    <row r="660" s="371" customFormat="true" ht="15" hidden="false" customHeight="true" outlineLevel="0" collapsed="false">
      <c r="C660" s="402"/>
    </row>
    <row r="661" s="371" customFormat="true" ht="15" hidden="false" customHeight="true" outlineLevel="0" collapsed="false">
      <c r="C661" s="402"/>
    </row>
    <row r="662" s="371" customFormat="true" ht="15" hidden="false" customHeight="true" outlineLevel="0" collapsed="false">
      <c r="C662" s="402"/>
    </row>
    <row r="663" s="371" customFormat="true" ht="15" hidden="false" customHeight="true" outlineLevel="0" collapsed="false">
      <c r="C663" s="402"/>
    </row>
    <row r="664" s="371" customFormat="true" ht="15" hidden="false" customHeight="true" outlineLevel="0" collapsed="false">
      <c r="C664" s="402"/>
    </row>
    <row r="665" s="371" customFormat="true" ht="15" hidden="false" customHeight="true" outlineLevel="0" collapsed="false">
      <c r="C665" s="402"/>
    </row>
    <row r="666" s="371" customFormat="true" ht="15" hidden="false" customHeight="true" outlineLevel="0" collapsed="false">
      <c r="C666" s="402"/>
    </row>
    <row r="667" s="371" customFormat="true" ht="15" hidden="false" customHeight="true" outlineLevel="0" collapsed="false">
      <c r="C667" s="402"/>
    </row>
    <row r="668" s="371" customFormat="true" ht="15" hidden="false" customHeight="true" outlineLevel="0" collapsed="false">
      <c r="C668" s="402"/>
    </row>
    <row r="669" s="371" customFormat="true" ht="15" hidden="false" customHeight="true" outlineLevel="0" collapsed="false">
      <c r="C669" s="402"/>
    </row>
    <row r="670" s="371" customFormat="true" ht="15" hidden="false" customHeight="true" outlineLevel="0" collapsed="false">
      <c r="C670" s="402"/>
    </row>
    <row r="671" s="371" customFormat="true" ht="15" hidden="false" customHeight="true" outlineLevel="0" collapsed="false">
      <c r="C671" s="402"/>
    </row>
    <row r="672" s="371" customFormat="true" ht="15" hidden="false" customHeight="true" outlineLevel="0" collapsed="false">
      <c r="C672" s="402"/>
    </row>
    <row r="673" s="371" customFormat="true" ht="15" hidden="false" customHeight="true" outlineLevel="0" collapsed="false">
      <c r="C673" s="402"/>
    </row>
    <row r="674" s="371" customFormat="true" ht="15" hidden="false" customHeight="true" outlineLevel="0" collapsed="false">
      <c r="C674" s="402"/>
    </row>
    <row r="675" s="371" customFormat="true" ht="15" hidden="false" customHeight="true" outlineLevel="0" collapsed="false">
      <c r="C675" s="402"/>
    </row>
    <row r="676" s="371" customFormat="true" ht="15" hidden="false" customHeight="true" outlineLevel="0" collapsed="false">
      <c r="C676" s="402"/>
    </row>
    <row r="677" s="371" customFormat="true" ht="15" hidden="false" customHeight="true" outlineLevel="0" collapsed="false">
      <c r="C677" s="402"/>
    </row>
    <row r="678" s="371" customFormat="true" ht="15" hidden="false" customHeight="true" outlineLevel="0" collapsed="false">
      <c r="C678" s="402"/>
    </row>
    <row r="679" s="371" customFormat="true" ht="15" hidden="false" customHeight="true" outlineLevel="0" collapsed="false">
      <c r="C679" s="402"/>
    </row>
    <row r="680" s="371" customFormat="true" ht="15" hidden="false" customHeight="true" outlineLevel="0" collapsed="false">
      <c r="C680" s="402"/>
    </row>
    <row r="681" s="371" customFormat="true" ht="15" hidden="false" customHeight="true" outlineLevel="0" collapsed="false">
      <c r="C681" s="402"/>
    </row>
    <row r="682" s="371" customFormat="true" ht="15" hidden="false" customHeight="true" outlineLevel="0" collapsed="false">
      <c r="C682" s="402"/>
    </row>
    <row r="683" s="371" customFormat="true" ht="15" hidden="false" customHeight="true" outlineLevel="0" collapsed="false">
      <c r="C683" s="402"/>
    </row>
    <row r="684" s="371" customFormat="true" ht="15" hidden="false" customHeight="true" outlineLevel="0" collapsed="false">
      <c r="C684" s="402"/>
    </row>
    <row r="685" s="371" customFormat="true" ht="15" hidden="false" customHeight="true" outlineLevel="0" collapsed="false">
      <c r="C685" s="402"/>
    </row>
    <row r="686" s="371" customFormat="true" ht="15" hidden="false" customHeight="true" outlineLevel="0" collapsed="false">
      <c r="C686" s="402"/>
    </row>
    <row r="687" s="371" customFormat="true" ht="15" hidden="false" customHeight="true" outlineLevel="0" collapsed="false">
      <c r="C687" s="402"/>
    </row>
    <row r="688" s="371" customFormat="true" ht="15" hidden="false" customHeight="true" outlineLevel="0" collapsed="false">
      <c r="C688" s="402"/>
    </row>
    <row r="689" s="371" customFormat="true" ht="15" hidden="false" customHeight="true" outlineLevel="0" collapsed="false">
      <c r="C689" s="402"/>
    </row>
    <row r="690" s="371" customFormat="true" ht="15" hidden="false" customHeight="true" outlineLevel="0" collapsed="false">
      <c r="C690" s="402"/>
    </row>
    <row r="691" s="371" customFormat="true" ht="15" hidden="false" customHeight="true" outlineLevel="0" collapsed="false">
      <c r="C691" s="402"/>
    </row>
    <row r="692" s="371" customFormat="true" ht="15" hidden="false" customHeight="true" outlineLevel="0" collapsed="false">
      <c r="C692" s="402"/>
    </row>
    <row r="693" s="371" customFormat="true" ht="15" hidden="false" customHeight="true" outlineLevel="0" collapsed="false">
      <c r="C693" s="402"/>
    </row>
    <row r="694" s="371" customFormat="true" ht="15" hidden="false" customHeight="true" outlineLevel="0" collapsed="false">
      <c r="C694" s="402"/>
    </row>
    <row r="695" s="371" customFormat="true" ht="15" hidden="false" customHeight="true" outlineLevel="0" collapsed="false">
      <c r="C695" s="402"/>
    </row>
    <row r="696" s="371" customFormat="true" ht="15" hidden="false" customHeight="true" outlineLevel="0" collapsed="false">
      <c r="C696" s="402"/>
    </row>
    <row r="697" s="371" customFormat="true" ht="15" hidden="false" customHeight="true" outlineLevel="0" collapsed="false">
      <c r="C697" s="402"/>
    </row>
    <row r="698" s="371" customFormat="true" ht="15" hidden="false" customHeight="true" outlineLevel="0" collapsed="false">
      <c r="C698" s="402"/>
    </row>
    <row r="699" s="371" customFormat="true" ht="15" hidden="false" customHeight="true" outlineLevel="0" collapsed="false">
      <c r="C699" s="402"/>
    </row>
    <row r="700" s="371" customFormat="true" ht="15" hidden="false" customHeight="true" outlineLevel="0" collapsed="false">
      <c r="C700" s="402"/>
    </row>
    <row r="701" s="371" customFormat="true" ht="15" hidden="false" customHeight="true" outlineLevel="0" collapsed="false">
      <c r="C701" s="402"/>
    </row>
    <row r="702" s="371" customFormat="true" ht="15" hidden="false" customHeight="true" outlineLevel="0" collapsed="false">
      <c r="C702" s="402"/>
    </row>
    <row r="703" s="371" customFormat="true" ht="15" hidden="false" customHeight="true" outlineLevel="0" collapsed="false">
      <c r="C703" s="402"/>
    </row>
    <row r="704" s="371" customFormat="true" ht="15" hidden="false" customHeight="true" outlineLevel="0" collapsed="false">
      <c r="C704" s="402"/>
    </row>
    <row r="705" s="371" customFormat="true" ht="15" hidden="false" customHeight="true" outlineLevel="0" collapsed="false">
      <c r="C705" s="402"/>
    </row>
    <row r="706" s="371" customFormat="true" ht="15" hidden="false" customHeight="true" outlineLevel="0" collapsed="false">
      <c r="C706" s="402"/>
    </row>
    <row r="707" s="371" customFormat="true" ht="15" hidden="false" customHeight="true" outlineLevel="0" collapsed="false">
      <c r="C707" s="402"/>
    </row>
    <row r="708" s="371" customFormat="true" ht="15" hidden="false" customHeight="true" outlineLevel="0" collapsed="false">
      <c r="C708" s="402"/>
    </row>
    <row r="709" s="371" customFormat="true" ht="15" hidden="false" customHeight="true" outlineLevel="0" collapsed="false">
      <c r="C709" s="402"/>
    </row>
    <row r="710" s="371" customFormat="true" ht="15" hidden="false" customHeight="true" outlineLevel="0" collapsed="false">
      <c r="C710" s="402"/>
    </row>
    <row r="711" s="371" customFormat="true" ht="15" hidden="false" customHeight="true" outlineLevel="0" collapsed="false">
      <c r="C711" s="402"/>
    </row>
    <row r="712" s="371" customFormat="true" ht="15" hidden="false" customHeight="true" outlineLevel="0" collapsed="false">
      <c r="C712" s="402"/>
    </row>
    <row r="713" s="371" customFormat="true" ht="15" hidden="false" customHeight="true" outlineLevel="0" collapsed="false">
      <c r="C713" s="402"/>
    </row>
    <row r="714" s="371" customFormat="true" ht="15" hidden="false" customHeight="true" outlineLevel="0" collapsed="false">
      <c r="C714" s="402"/>
    </row>
    <row r="715" s="371" customFormat="true" ht="15" hidden="false" customHeight="true" outlineLevel="0" collapsed="false">
      <c r="C715" s="402"/>
    </row>
    <row r="716" s="371" customFormat="true" ht="15" hidden="false" customHeight="true" outlineLevel="0" collapsed="false">
      <c r="C716" s="402"/>
    </row>
    <row r="717" s="371" customFormat="true" ht="15" hidden="false" customHeight="true" outlineLevel="0" collapsed="false">
      <c r="C717" s="402"/>
    </row>
    <row r="718" s="371" customFormat="true" ht="12.75" hidden="false" customHeight="false" outlineLevel="0" collapsed="false">
      <c r="C718" s="402"/>
    </row>
    <row r="719" s="371" customFormat="true" ht="12.75" hidden="false" customHeight="false" outlineLevel="0" collapsed="false">
      <c r="C719" s="402"/>
    </row>
    <row r="720" s="371" customFormat="true" ht="12.75" hidden="false" customHeight="false" outlineLevel="0" collapsed="false">
      <c r="C720" s="402"/>
    </row>
    <row r="721" s="371" customFormat="true" ht="12.75" hidden="false" customHeight="false" outlineLevel="0" collapsed="false">
      <c r="C721" s="402"/>
    </row>
    <row r="722" s="371" customFormat="true" ht="12.75" hidden="false" customHeight="false" outlineLevel="0" collapsed="false">
      <c r="C722" s="402"/>
    </row>
    <row r="723" s="371" customFormat="true" ht="12.75" hidden="false" customHeight="false" outlineLevel="0" collapsed="false">
      <c r="C723" s="402"/>
    </row>
    <row r="724" s="371" customFormat="true" ht="12.75" hidden="false" customHeight="false" outlineLevel="0" collapsed="false">
      <c r="C724" s="402"/>
    </row>
    <row r="725" s="371" customFormat="true" ht="12.75" hidden="false" customHeight="false" outlineLevel="0" collapsed="false">
      <c r="C725" s="402"/>
    </row>
    <row r="726" s="371" customFormat="true" ht="12.75" hidden="false" customHeight="false" outlineLevel="0" collapsed="false">
      <c r="C726" s="402"/>
    </row>
    <row r="727" s="371" customFormat="true" ht="12.75" hidden="false" customHeight="false" outlineLevel="0" collapsed="false">
      <c r="C727" s="402"/>
    </row>
    <row r="728" s="371" customFormat="true" ht="12.75" hidden="false" customHeight="false" outlineLevel="0" collapsed="false">
      <c r="C728" s="402"/>
    </row>
    <row r="729" s="371" customFormat="true" ht="12.75" hidden="false" customHeight="false" outlineLevel="0" collapsed="false">
      <c r="C729" s="402"/>
    </row>
    <row r="730" s="371" customFormat="true" ht="12.75" hidden="false" customHeight="false" outlineLevel="0" collapsed="false">
      <c r="C730" s="402"/>
    </row>
    <row r="731" s="371" customFormat="true" ht="12.75" hidden="false" customHeight="false" outlineLevel="0" collapsed="false">
      <c r="C731" s="402"/>
    </row>
    <row r="732" s="371" customFormat="true" ht="12.75" hidden="false" customHeight="false" outlineLevel="0" collapsed="false">
      <c r="C732" s="402"/>
    </row>
    <row r="733" s="371" customFormat="true" ht="12.75" hidden="false" customHeight="false" outlineLevel="0" collapsed="false">
      <c r="C733" s="402"/>
    </row>
    <row r="734" s="371" customFormat="true" ht="12.75" hidden="false" customHeight="false" outlineLevel="0" collapsed="false">
      <c r="C734" s="402"/>
    </row>
    <row r="735" s="371" customFormat="true" ht="12.75" hidden="false" customHeight="false" outlineLevel="0" collapsed="false">
      <c r="C735" s="402"/>
    </row>
    <row r="736" s="371" customFormat="true" ht="12.75" hidden="false" customHeight="false" outlineLevel="0" collapsed="false">
      <c r="C736" s="402"/>
    </row>
    <row r="737" s="371" customFormat="true" ht="12.75" hidden="false" customHeight="false" outlineLevel="0" collapsed="false">
      <c r="C737" s="402"/>
    </row>
    <row r="738" s="371" customFormat="true" ht="12.75" hidden="false" customHeight="false" outlineLevel="0" collapsed="false">
      <c r="C738" s="402"/>
    </row>
    <row r="739" s="371" customFormat="true" ht="12.75" hidden="false" customHeight="false" outlineLevel="0" collapsed="false">
      <c r="C739" s="402"/>
    </row>
    <row r="740" s="371" customFormat="true" ht="12.75" hidden="false" customHeight="false" outlineLevel="0" collapsed="false">
      <c r="C740" s="402"/>
    </row>
    <row r="741" s="371" customFormat="true" ht="12.75" hidden="false" customHeight="false" outlineLevel="0" collapsed="false">
      <c r="C741" s="402"/>
    </row>
    <row r="742" s="371" customFormat="true" ht="12.75" hidden="false" customHeight="false" outlineLevel="0" collapsed="false">
      <c r="C742" s="402"/>
    </row>
    <row r="743" s="371" customFormat="true" ht="12.75" hidden="false" customHeight="false" outlineLevel="0" collapsed="false">
      <c r="C743" s="402"/>
    </row>
    <row r="744" s="371" customFormat="true" ht="12.75" hidden="false" customHeight="false" outlineLevel="0" collapsed="false">
      <c r="C744" s="402"/>
    </row>
    <row r="745" s="371" customFormat="true" ht="12.75" hidden="false" customHeight="false" outlineLevel="0" collapsed="false">
      <c r="C745" s="402"/>
    </row>
    <row r="746" s="371" customFormat="true" ht="12.75" hidden="false" customHeight="false" outlineLevel="0" collapsed="false">
      <c r="C746" s="402"/>
    </row>
    <row r="747" s="371" customFormat="true" ht="12.75" hidden="false" customHeight="false" outlineLevel="0" collapsed="false">
      <c r="C747" s="402"/>
    </row>
    <row r="748" s="371" customFormat="true" ht="12.75" hidden="false" customHeight="false" outlineLevel="0" collapsed="false">
      <c r="C748" s="402"/>
    </row>
    <row r="749" s="371" customFormat="true" ht="12.75" hidden="false" customHeight="false" outlineLevel="0" collapsed="false">
      <c r="C749" s="402"/>
    </row>
    <row r="750" s="371" customFormat="true" ht="12.75" hidden="false" customHeight="false" outlineLevel="0" collapsed="false">
      <c r="C750" s="402"/>
    </row>
    <row r="751" s="371" customFormat="true" ht="12.75" hidden="false" customHeight="false" outlineLevel="0" collapsed="false">
      <c r="C751" s="402"/>
    </row>
    <row r="752" s="371" customFormat="true" ht="12.75" hidden="false" customHeight="false" outlineLevel="0" collapsed="false">
      <c r="C752" s="402"/>
    </row>
    <row r="753" s="371" customFormat="true" ht="12.75" hidden="false" customHeight="false" outlineLevel="0" collapsed="false">
      <c r="C753" s="402"/>
    </row>
    <row r="754" s="371" customFormat="true" ht="12.75" hidden="false" customHeight="false" outlineLevel="0" collapsed="false">
      <c r="C754" s="402"/>
    </row>
    <row r="755" s="371" customFormat="true" ht="12.75" hidden="false" customHeight="false" outlineLevel="0" collapsed="false">
      <c r="C755" s="402"/>
    </row>
    <row r="756" s="371" customFormat="true" ht="12.75" hidden="false" customHeight="false" outlineLevel="0" collapsed="false">
      <c r="C756" s="402"/>
    </row>
    <row r="757" s="371" customFormat="true" ht="12.75" hidden="false" customHeight="false" outlineLevel="0" collapsed="false">
      <c r="C757" s="402"/>
    </row>
    <row r="758" s="371" customFormat="true" ht="12.75" hidden="false" customHeight="false" outlineLevel="0" collapsed="false">
      <c r="C758" s="402"/>
    </row>
    <row r="759" s="371" customFormat="true" ht="12.75" hidden="false" customHeight="false" outlineLevel="0" collapsed="false">
      <c r="C759" s="402"/>
    </row>
    <row r="760" s="371" customFormat="true" ht="12.75" hidden="false" customHeight="false" outlineLevel="0" collapsed="false">
      <c r="C760" s="402"/>
    </row>
    <row r="761" s="371" customFormat="true" ht="12.75" hidden="false" customHeight="false" outlineLevel="0" collapsed="false">
      <c r="C761" s="402"/>
    </row>
    <row r="762" s="371" customFormat="true" ht="12.75" hidden="false" customHeight="false" outlineLevel="0" collapsed="false">
      <c r="C762" s="402"/>
    </row>
    <row r="763" s="371" customFormat="true" ht="12.75" hidden="false" customHeight="false" outlineLevel="0" collapsed="false">
      <c r="C763" s="402"/>
    </row>
    <row r="764" s="371" customFormat="true" ht="12.75" hidden="false" customHeight="false" outlineLevel="0" collapsed="false">
      <c r="C764" s="402"/>
    </row>
    <row r="765" s="371" customFormat="true" ht="12.75" hidden="false" customHeight="false" outlineLevel="0" collapsed="false">
      <c r="C765" s="402"/>
    </row>
    <row r="766" s="371" customFormat="true" ht="12.75" hidden="false" customHeight="false" outlineLevel="0" collapsed="false">
      <c r="C766" s="402"/>
    </row>
    <row r="767" s="371" customFormat="true" ht="12.75" hidden="false" customHeight="false" outlineLevel="0" collapsed="false">
      <c r="C767" s="402"/>
    </row>
    <row r="768" s="371" customFormat="true" ht="12.75" hidden="false" customHeight="false" outlineLevel="0" collapsed="false">
      <c r="C768" s="402"/>
    </row>
    <row r="769" s="371" customFormat="true" ht="12.75" hidden="false" customHeight="false" outlineLevel="0" collapsed="false">
      <c r="C769" s="402"/>
    </row>
    <row r="770" s="371" customFormat="true" ht="12.75" hidden="false" customHeight="false" outlineLevel="0" collapsed="false">
      <c r="C770" s="402"/>
    </row>
    <row r="771" s="371" customFormat="true" ht="12.75" hidden="false" customHeight="false" outlineLevel="0" collapsed="false">
      <c r="C771" s="402"/>
    </row>
    <row r="772" s="371" customFormat="true" ht="12.75" hidden="false" customHeight="false" outlineLevel="0" collapsed="false">
      <c r="C772" s="402"/>
    </row>
    <row r="773" s="371" customFormat="true" ht="12.75" hidden="false" customHeight="false" outlineLevel="0" collapsed="false">
      <c r="C773" s="402"/>
    </row>
    <row r="774" s="371" customFormat="true" ht="12.75" hidden="false" customHeight="false" outlineLevel="0" collapsed="false">
      <c r="C774" s="402"/>
    </row>
    <row r="775" s="371" customFormat="true" ht="12.75" hidden="false" customHeight="false" outlineLevel="0" collapsed="false">
      <c r="C775" s="402"/>
    </row>
    <row r="776" s="371" customFormat="true" ht="12.75" hidden="false" customHeight="false" outlineLevel="0" collapsed="false">
      <c r="C776" s="402"/>
    </row>
    <row r="777" s="371" customFormat="true" ht="12.75" hidden="false" customHeight="false" outlineLevel="0" collapsed="false">
      <c r="C777" s="402"/>
    </row>
    <row r="778" s="371" customFormat="true" ht="12.75" hidden="false" customHeight="false" outlineLevel="0" collapsed="false">
      <c r="C778" s="402"/>
    </row>
    <row r="779" s="371" customFormat="true" ht="12.75" hidden="false" customHeight="false" outlineLevel="0" collapsed="false">
      <c r="C779" s="402"/>
    </row>
    <row r="780" s="371" customFormat="true" ht="12.75" hidden="false" customHeight="false" outlineLevel="0" collapsed="false">
      <c r="C780" s="402"/>
    </row>
    <row r="781" s="371" customFormat="true" ht="12.75" hidden="false" customHeight="false" outlineLevel="0" collapsed="false">
      <c r="C781" s="402"/>
    </row>
    <row r="782" s="371" customFormat="true" ht="12.75" hidden="false" customHeight="false" outlineLevel="0" collapsed="false">
      <c r="C782" s="402"/>
    </row>
    <row r="783" s="371" customFormat="true" ht="12.75" hidden="false" customHeight="false" outlineLevel="0" collapsed="false">
      <c r="C783" s="402"/>
    </row>
    <row r="784" s="371" customFormat="true" ht="12.75" hidden="false" customHeight="false" outlineLevel="0" collapsed="false">
      <c r="C784" s="402"/>
    </row>
    <row r="785" s="371" customFormat="true" ht="12.75" hidden="false" customHeight="false" outlineLevel="0" collapsed="false">
      <c r="C785" s="402"/>
    </row>
    <row r="786" s="371" customFormat="true" ht="12.75" hidden="false" customHeight="false" outlineLevel="0" collapsed="false">
      <c r="C786" s="402"/>
    </row>
    <row r="787" s="371" customFormat="true" ht="12.75" hidden="false" customHeight="false" outlineLevel="0" collapsed="false">
      <c r="C787" s="402"/>
    </row>
    <row r="788" s="371" customFormat="true" ht="12.75" hidden="false" customHeight="false" outlineLevel="0" collapsed="false">
      <c r="C788" s="402"/>
    </row>
    <row r="789" s="371" customFormat="true" ht="12.75" hidden="false" customHeight="false" outlineLevel="0" collapsed="false">
      <c r="C789" s="402"/>
    </row>
    <row r="790" s="371" customFormat="true" ht="12.75" hidden="false" customHeight="false" outlineLevel="0" collapsed="false">
      <c r="C790" s="402"/>
    </row>
    <row r="791" s="371" customFormat="true" ht="12.75" hidden="false" customHeight="false" outlineLevel="0" collapsed="false">
      <c r="C791" s="402"/>
    </row>
    <row r="792" s="371" customFormat="true" ht="12.75" hidden="false" customHeight="false" outlineLevel="0" collapsed="false">
      <c r="C792" s="402"/>
    </row>
    <row r="793" s="371" customFormat="true" ht="12.75" hidden="false" customHeight="false" outlineLevel="0" collapsed="false">
      <c r="C793" s="402"/>
    </row>
    <row r="794" s="371" customFormat="true" ht="12.75" hidden="false" customHeight="false" outlineLevel="0" collapsed="false">
      <c r="C794" s="402"/>
    </row>
    <row r="795" s="371" customFormat="true" ht="12.75" hidden="false" customHeight="false" outlineLevel="0" collapsed="false">
      <c r="C795" s="402"/>
    </row>
    <row r="796" s="371" customFormat="true" ht="12.75" hidden="false" customHeight="false" outlineLevel="0" collapsed="false">
      <c r="C796" s="402"/>
    </row>
    <row r="797" s="371" customFormat="true" ht="12.75" hidden="false" customHeight="false" outlineLevel="0" collapsed="false">
      <c r="C797" s="402"/>
    </row>
    <row r="798" s="371" customFormat="true" ht="12.75" hidden="false" customHeight="false" outlineLevel="0" collapsed="false">
      <c r="C798" s="402"/>
    </row>
    <row r="799" s="371" customFormat="true" ht="12.75" hidden="false" customHeight="false" outlineLevel="0" collapsed="false">
      <c r="C799" s="402"/>
    </row>
    <row r="800" s="371" customFormat="true" ht="12.75" hidden="false" customHeight="false" outlineLevel="0" collapsed="false">
      <c r="C800" s="402"/>
    </row>
    <row r="801" s="371" customFormat="true" ht="12.75" hidden="false" customHeight="false" outlineLevel="0" collapsed="false">
      <c r="C801" s="402"/>
    </row>
    <row r="802" s="371" customFormat="true" ht="12.75" hidden="false" customHeight="false" outlineLevel="0" collapsed="false">
      <c r="C802" s="402"/>
    </row>
    <row r="803" s="371" customFormat="true" ht="12.75" hidden="false" customHeight="false" outlineLevel="0" collapsed="false">
      <c r="C803" s="402"/>
    </row>
    <row r="804" s="371" customFormat="true" ht="12.75" hidden="false" customHeight="false" outlineLevel="0" collapsed="false">
      <c r="C804" s="402"/>
    </row>
    <row r="805" s="371" customFormat="true" ht="12.75" hidden="false" customHeight="false" outlineLevel="0" collapsed="false">
      <c r="C805" s="402"/>
    </row>
    <row r="806" s="371" customFormat="true" ht="12.75" hidden="false" customHeight="false" outlineLevel="0" collapsed="false">
      <c r="C806" s="402"/>
    </row>
    <row r="807" s="371" customFormat="true" ht="12.75" hidden="false" customHeight="false" outlineLevel="0" collapsed="false">
      <c r="C807" s="402"/>
    </row>
    <row r="808" s="371" customFormat="true" ht="12.75" hidden="false" customHeight="false" outlineLevel="0" collapsed="false">
      <c r="C808" s="402"/>
    </row>
    <row r="809" s="371" customFormat="true" ht="12.75" hidden="false" customHeight="false" outlineLevel="0" collapsed="false">
      <c r="C809" s="402"/>
    </row>
    <row r="810" s="371" customFormat="true" ht="12.75" hidden="false" customHeight="false" outlineLevel="0" collapsed="false">
      <c r="C810" s="402"/>
    </row>
    <row r="811" s="371" customFormat="true" ht="12.75" hidden="false" customHeight="false" outlineLevel="0" collapsed="false">
      <c r="C811" s="402"/>
    </row>
    <row r="812" s="371" customFormat="true" ht="12.75" hidden="false" customHeight="false" outlineLevel="0" collapsed="false">
      <c r="C812" s="402"/>
    </row>
    <row r="813" s="371" customFormat="true" ht="12.75" hidden="false" customHeight="false" outlineLevel="0" collapsed="false">
      <c r="C813" s="402"/>
    </row>
    <row r="814" s="371" customFormat="true" ht="12.75" hidden="false" customHeight="false" outlineLevel="0" collapsed="false">
      <c r="C814" s="402"/>
    </row>
    <row r="815" s="371" customFormat="true" ht="12.75" hidden="false" customHeight="false" outlineLevel="0" collapsed="false">
      <c r="C815" s="402"/>
    </row>
    <row r="816" s="371" customFormat="true" ht="12.75" hidden="false" customHeight="false" outlineLevel="0" collapsed="false">
      <c r="C816" s="402"/>
    </row>
    <row r="817" s="371" customFormat="true" ht="12.75" hidden="false" customHeight="false" outlineLevel="0" collapsed="false">
      <c r="C817" s="402"/>
    </row>
    <row r="818" s="371" customFormat="true" ht="12.75" hidden="false" customHeight="false" outlineLevel="0" collapsed="false">
      <c r="C818" s="402"/>
    </row>
    <row r="819" s="371" customFormat="true" ht="12.75" hidden="false" customHeight="false" outlineLevel="0" collapsed="false">
      <c r="C819" s="402"/>
    </row>
    <row r="820" s="371" customFormat="true" ht="12.75" hidden="false" customHeight="false" outlineLevel="0" collapsed="false">
      <c r="C820" s="402"/>
    </row>
    <row r="821" s="371" customFormat="true" ht="12.75" hidden="false" customHeight="false" outlineLevel="0" collapsed="false">
      <c r="C821" s="402"/>
    </row>
    <row r="822" s="371" customFormat="true" ht="12.75" hidden="false" customHeight="false" outlineLevel="0" collapsed="false">
      <c r="C822" s="402"/>
    </row>
    <row r="823" s="371" customFormat="true" ht="12.75" hidden="false" customHeight="false" outlineLevel="0" collapsed="false">
      <c r="C823" s="402"/>
    </row>
    <row r="824" s="371" customFormat="true" ht="12.75" hidden="false" customHeight="false" outlineLevel="0" collapsed="false">
      <c r="C824" s="402"/>
    </row>
    <row r="825" s="371" customFormat="true" ht="12.75" hidden="false" customHeight="false" outlineLevel="0" collapsed="false">
      <c r="C825" s="402"/>
    </row>
    <row r="826" s="371" customFormat="true" ht="12.75" hidden="false" customHeight="false" outlineLevel="0" collapsed="false">
      <c r="C826" s="402"/>
    </row>
    <row r="827" s="371" customFormat="true" ht="12.75" hidden="false" customHeight="false" outlineLevel="0" collapsed="false">
      <c r="C827" s="402"/>
    </row>
    <row r="828" s="371" customFormat="true" ht="12.75" hidden="false" customHeight="false" outlineLevel="0" collapsed="false">
      <c r="C828" s="402"/>
    </row>
    <row r="829" s="371" customFormat="true" ht="12.75" hidden="false" customHeight="false" outlineLevel="0" collapsed="false">
      <c r="C829" s="402"/>
    </row>
    <row r="830" s="371" customFormat="true" ht="12.75" hidden="false" customHeight="false" outlineLevel="0" collapsed="false">
      <c r="C830" s="402"/>
    </row>
    <row r="831" s="371" customFormat="true" ht="12.75" hidden="false" customHeight="false" outlineLevel="0" collapsed="false">
      <c r="C831" s="402"/>
    </row>
    <row r="832" s="371" customFormat="true" ht="12.75" hidden="false" customHeight="false" outlineLevel="0" collapsed="false">
      <c r="C832" s="402"/>
    </row>
    <row r="833" s="371" customFormat="true" ht="12.75" hidden="false" customHeight="false" outlineLevel="0" collapsed="false">
      <c r="C833" s="402"/>
    </row>
    <row r="834" s="371" customFormat="true" ht="12.75" hidden="false" customHeight="false" outlineLevel="0" collapsed="false">
      <c r="C834" s="402"/>
    </row>
    <row r="835" s="371" customFormat="true" ht="12.75" hidden="false" customHeight="false" outlineLevel="0" collapsed="false">
      <c r="C835" s="402"/>
    </row>
    <row r="836" s="371" customFormat="true" ht="12.75" hidden="false" customHeight="false" outlineLevel="0" collapsed="false">
      <c r="C836" s="402"/>
    </row>
    <row r="837" s="371" customFormat="true" ht="12.75" hidden="false" customHeight="false" outlineLevel="0" collapsed="false">
      <c r="C837" s="402"/>
    </row>
    <row r="838" s="371" customFormat="true" ht="12.75" hidden="false" customHeight="false" outlineLevel="0" collapsed="false">
      <c r="C838" s="402"/>
    </row>
    <row r="839" s="371" customFormat="true" ht="12.75" hidden="false" customHeight="false" outlineLevel="0" collapsed="false">
      <c r="C839" s="402"/>
    </row>
    <row r="840" s="371" customFormat="true" ht="12.75" hidden="false" customHeight="false" outlineLevel="0" collapsed="false">
      <c r="C840" s="402"/>
    </row>
    <row r="841" s="371" customFormat="true" ht="12.75" hidden="false" customHeight="false" outlineLevel="0" collapsed="false">
      <c r="C841" s="402"/>
    </row>
    <row r="842" s="371" customFormat="true" ht="12.75" hidden="false" customHeight="false" outlineLevel="0" collapsed="false">
      <c r="C842" s="402"/>
    </row>
    <row r="843" s="371" customFormat="true" ht="12.75" hidden="false" customHeight="false" outlineLevel="0" collapsed="false">
      <c r="C843" s="402"/>
    </row>
    <row r="844" s="371" customFormat="true" ht="12.75" hidden="false" customHeight="false" outlineLevel="0" collapsed="false">
      <c r="C844" s="402"/>
    </row>
    <row r="845" s="371" customFormat="true" ht="12.75" hidden="false" customHeight="false" outlineLevel="0" collapsed="false">
      <c r="C845" s="402"/>
    </row>
    <row r="846" s="371" customFormat="true" ht="12.75" hidden="false" customHeight="false" outlineLevel="0" collapsed="false">
      <c r="C846" s="402"/>
    </row>
    <row r="847" s="371" customFormat="true" ht="12.75" hidden="false" customHeight="false" outlineLevel="0" collapsed="false">
      <c r="C847" s="402"/>
    </row>
    <row r="848" s="371" customFormat="true" ht="12.75" hidden="false" customHeight="false" outlineLevel="0" collapsed="false">
      <c r="C848" s="402"/>
    </row>
    <row r="849" s="371" customFormat="true" ht="12.75" hidden="false" customHeight="false" outlineLevel="0" collapsed="false">
      <c r="C849" s="402"/>
    </row>
    <row r="850" s="371" customFormat="true" ht="12.75" hidden="false" customHeight="false" outlineLevel="0" collapsed="false">
      <c r="C850" s="402"/>
    </row>
    <row r="851" s="371" customFormat="true" ht="12.75" hidden="false" customHeight="false" outlineLevel="0" collapsed="false">
      <c r="C851" s="402"/>
    </row>
    <row r="852" s="371" customFormat="true" ht="12.75" hidden="false" customHeight="false" outlineLevel="0" collapsed="false">
      <c r="C852" s="402"/>
    </row>
    <row r="853" s="371" customFormat="true" ht="12.75" hidden="false" customHeight="false" outlineLevel="0" collapsed="false">
      <c r="C853" s="402"/>
    </row>
    <row r="854" s="371" customFormat="true" ht="12.75" hidden="false" customHeight="false" outlineLevel="0" collapsed="false">
      <c r="C854" s="402"/>
    </row>
    <row r="855" s="371" customFormat="true" ht="12.75" hidden="false" customHeight="false" outlineLevel="0" collapsed="false">
      <c r="C855" s="402"/>
    </row>
    <row r="856" s="371" customFormat="true" ht="12.75" hidden="false" customHeight="false" outlineLevel="0" collapsed="false">
      <c r="C856" s="402"/>
    </row>
    <row r="857" s="371" customFormat="true" ht="12.75" hidden="false" customHeight="false" outlineLevel="0" collapsed="false">
      <c r="C857" s="402"/>
    </row>
    <row r="858" s="371" customFormat="true" ht="12.75" hidden="false" customHeight="false" outlineLevel="0" collapsed="false">
      <c r="C858" s="402"/>
    </row>
    <row r="859" s="371" customFormat="true" ht="12.75" hidden="false" customHeight="false" outlineLevel="0" collapsed="false">
      <c r="C859" s="402"/>
    </row>
    <row r="860" s="371" customFormat="true" ht="12.75" hidden="false" customHeight="false" outlineLevel="0" collapsed="false">
      <c r="C860" s="402"/>
    </row>
    <row r="861" s="371" customFormat="true" ht="12.75" hidden="false" customHeight="false" outlineLevel="0" collapsed="false">
      <c r="C861" s="402"/>
    </row>
    <row r="862" s="371" customFormat="true" ht="12.75" hidden="false" customHeight="false" outlineLevel="0" collapsed="false">
      <c r="C862" s="402"/>
    </row>
    <row r="863" s="371" customFormat="true" ht="12.75" hidden="false" customHeight="false" outlineLevel="0" collapsed="false">
      <c r="C863" s="402"/>
    </row>
    <row r="864" s="371" customFormat="true" ht="12.75" hidden="false" customHeight="false" outlineLevel="0" collapsed="false">
      <c r="C864" s="402"/>
    </row>
    <row r="865" s="371" customFormat="true" ht="12.75" hidden="false" customHeight="false" outlineLevel="0" collapsed="false">
      <c r="C865" s="402"/>
    </row>
    <row r="866" s="371" customFormat="true" ht="12.75" hidden="false" customHeight="false" outlineLevel="0" collapsed="false">
      <c r="C866" s="402"/>
    </row>
    <row r="867" s="371" customFormat="true" ht="12.75" hidden="false" customHeight="false" outlineLevel="0" collapsed="false">
      <c r="C867" s="402"/>
    </row>
    <row r="868" s="371" customFormat="true" ht="12.75" hidden="false" customHeight="false" outlineLevel="0" collapsed="false">
      <c r="C868" s="402"/>
    </row>
    <row r="869" s="371" customFormat="true" ht="12.75" hidden="false" customHeight="false" outlineLevel="0" collapsed="false">
      <c r="C869" s="402"/>
    </row>
    <row r="870" s="371" customFormat="true" ht="12.75" hidden="false" customHeight="false" outlineLevel="0" collapsed="false">
      <c r="C870" s="402"/>
    </row>
    <row r="871" s="371" customFormat="true" ht="12.75" hidden="false" customHeight="false" outlineLevel="0" collapsed="false">
      <c r="C871" s="402"/>
    </row>
    <row r="872" s="371" customFormat="true" ht="12.75" hidden="false" customHeight="false" outlineLevel="0" collapsed="false">
      <c r="C872" s="402"/>
    </row>
    <row r="873" s="371" customFormat="true" ht="12.75" hidden="false" customHeight="false" outlineLevel="0" collapsed="false">
      <c r="C873" s="402"/>
    </row>
    <row r="874" s="371" customFormat="true" ht="12.75" hidden="false" customHeight="false" outlineLevel="0" collapsed="false">
      <c r="C874" s="402"/>
    </row>
    <row r="875" s="371" customFormat="true" ht="12.75" hidden="false" customHeight="false" outlineLevel="0" collapsed="false">
      <c r="C875" s="402"/>
    </row>
    <row r="876" s="371" customFormat="true" ht="12.75" hidden="false" customHeight="false" outlineLevel="0" collapsed="false">
      <c r="C876" s="402"/>
    </row>
    <row r="877" s="371" customFormat="true" ht="12.75" hidden="false" customHeight="false" outlineLevel="0" collapsed="false">
      <c r="C877" s="402"/>
    </row>
    <row r="878" s="371" customFormat="true" ht="12.75" hidden="false" customHeight="false" outlineLevel="0" collapsed="false">
      <c r="C878" s="402"/>
    </row>
    <row r="879" s="371" customFormat="true" ht="12.75" hidden="false" customHeight="false" outlineLevel="0" collapsed="false">
      <c r="C879" s="402"/>
    </row>
    <row r="880" s="371" customFormat="true" ht="12.75" hidden="false" customHeight="false" outlineLevel="0" collapsed="false">
      <c r="C880" s="402"/>
    </row>
    <row r="881" s="371" customFormat="true" ht="12.75" hidden="false" customHeight="false" outlineLevel="0" collapsed="false">
      <c r="C881" s="402"/>
    </row>
    <row r="882" s="371" customFormat="true" ht="12.75" hidden="false" customHeight="false" outlineLevel="0" collapsed="false">
      <c r="C882" s="402"/>
    </row>
    <row r="883" s="371" customFormat="true" ht="12.75" hidden="false" customHeight="false" outlineLevel="0" collapsed="false">
      <c r="C883" s="402"/>
    </row>
    <row r="884" s="371" customFormat="true" ht="12.75" hidden="false" customHeight="false" outlineLevel="0" collapsed="false">
      <c r="C884" s="402"/>
    </row>
    <row r="885" s="371" customFormat="true" ht="12.75" hidden="false" customHeight="false" outlineLevel="0" collapsed="false">
      <c r="C885" s="402"/>
    </row>
    <row r="886" s="371" customFormat="true" ht="12.75" hidden="false" customHeight="false" outlineLevel="0" collapsed="false">
      <c r="C886" s="402"/>
    </row>
    <row r="887" s="371" customFormat="true" ht="12.75" hidden="false" customHeight="false" outlineLevel="0" collapsed="false">
      <c r="C887" s="402"/>
    </row>
    <row r="888" s="371" customFormat="true" ht="12.75" hidden="false" customHeight="false" outlineLevel="0" collapsed="false">
      <c r="C888" s="402"/>
    </row>
    <row r="889" s="371" customFormat="true" ht="12.75" hidden="false" customHeight="false" outlineLevel="0" collapsed="false">
      <c r="C889" s="402"/>
    </row>
    <row r="890" s="371" customFormat="true" ht="12.75" hidden="false" customHeight="false" outlineLevel="0" collapsed="false">
      <c r="C890" s="402"/>
    </row>
    <row r="891" s="371" customFormat="true" ht="12.75" hidden="false" customHeight="false" outlineLevel="0" collapsed="false">
      <c r="C891" s="402"/>
    </row>
    <row r="892" s="371" customFormat="true" ht="12.75" hidden="false" customHeight="false" outlineLevel="0" collapsed="false">
      <c r="C892" s="402"/>
    </row>
    <row r="893" s="371" customFormat="true" ht="12.75" hidden="false" customHeight="false" outlineLevel="0" collapsed="false">
      <c r="C893" s="402"/>
    </row>
    <row r="894" s="371" customFormat="true" ht="12.75" hidden="false" customHeight="false" outlineLevel="0" collapsed="false">
      <c r="C894" s="402"/>
    </row>
    <row r="895" s="371" customFormat="true" ht="12.75" hidden="false" customHeight="false" outlineLevel="0" collapsed="false">
      <c r="C895" s="402"/>
    </row>
    <row r="896" s="371" customFormat="true" ht="12.75" hidden="false" customHeight="false" outlineLevel="0" collapsed="false">
      <c r="C896" s="402"/>
    </row>
    <row r="897" s="371" customFormat="true" ht="12.75" hidden="false" customHeight="false" outlineLevel="0" collapsed="false">
      <c r="C897" s="402"/>
    </row>
    <row r="898" s="371" customFormat="true" ht="12.75" hidden="false" customHeight="false" outlineLevel="0" collapsed="false">
      <c r="C898" s="402"/>
    </row>
    <row r="899" s="371" customFormat="true" ht="12.75" hidden="false" customHeight="false" outlineLevel="0" collapsed="false">
      <c r="C899" s="402"/>
    </row>
    <row r="900" s="371" customFormat="true" ht="12.75" hidden="false" customHeight="false" outlineLevel="0" collapsed="false">
      <c r="C900" s="402"/>
    </row>
    <row r="901" s="371" customFormat="true" ht="12.75" hidden="false" customHeight="false" outlineLevel="0" collapsed="false">
      <c r="C901" s="402"/>
    </row>
    <row r="902" s="371" customFormat="true" ht="12.75" hidden="false" customHeight="false" outlineLevel="0" collapsed="false">
      <c r="C902" s="402"/>
    </row>
    <row r="903" s="371" customFormat="true" ht="12.75" hidden="false" customHeight="false" outlineLevel="0" collapsed="false">
      <c r="C903" s="402"/>
    </row>
    <row r="904" s="371" customFormat="true" ht="12.75" hidden="false" customHeight="false" outlineLevel="0" collapsed="false">
      <c r="C904" s="402"/>
    </row>
    <row r="905" s="371" customFormat="true" ht="12.75" hidden="false" customHeight="false" outlineLevel="0" collapsed="false">
      <c r="C905" s="402"/>
    </row>
    <row r="906" s="371" customFormat="true" ht="12.75" hidden="false" customHeight="false" outlineLevel="0" collapsed="false">
      <c r="C906" s="402"/>
    </row>
  </sheetData>
  <mergeCells count="5">
    <mergeCell ref="A1:F1"/>
    <mergeCell ref="A2:F2"/>
    <mergeCell ref="A5:A6"/>
    <mergeCell ref="D5:D6"/>
    <mergeCell ref="E5:F5"/>
  </mergeCells>
  <printOptions headings="false" gridLines="false" gridLinesSet="true" horizontalCentered="false" verticalCentered="false"/>
  <pageMargins left="0.3" right="0.240277777777778" top="0.4" bottom="0.4" header="0.511811023622047" footer="0.170138888888889"/>
  <pageSetup paperSize="1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6.7"/>
    <col collapsed="false" customWidth="true" hidden="false" outlineLevel="0" max="2" min="2" style="348" width="38.99"/>
    <col collapsed="false" customWidth="true" hidden="false" outlineLevel="0" max="3" min="3" style="348" width="12.56"/>
    <col collapsed="false" customWidth="true" hidden="false" outlineLevel="0" max="4" min="4" style="348" width="12.99"/>
    <col collapsed="false" customWidth="true" hidden="false" outlineLevel="0" max="5" min="5" style="348" width="13.14"/>
    <col collapsed="false" customWidth="true" hidden="false" outlineLevel="0" max="6" min="6" style="348" width="12.85"/>
    <col collapsed="false" customWidth="false" hidden="false" outlineLevel="0" max="257" min="7" style="348" width="9.14"/>
  </cols>
  <sheetData>
    <row r="1" s="3" customFormat="true" ht="6" hidden="false" customHeight="true" outlineLevel="0" collapsed="false"/>
    <row r="2" s="3" customFormat="true" ht="20.25" hidden="false" customHeight="false" outlineLevel="0" collapsed="false">
      <c r="A2" s="403" t="s">
        <v>758</v>
      </c>
      <c r="B2" s="403"/>
      <c r="C2" s="403"/>
      <c r="D2" s="403"/>
      <c r="E2" s="403"/>
      <c r="F2" s="404"/>
    </row>
    <row r="3" s="3" customFormat="true" ht="14.25" hidden="false" customHeight="false" outlineLevel="0" collapsed="false">
      <c r="A3" s="404"/>
      <c r="B3" s="404"/>
      <c r="C3" s="404"/>
      <c r="D3" s="404"/>
      <c r="E3" s="404"/>
      <c r="F3" s="404"/>
    </row>
    <row r="4" s="3" customFormat="true" ht="37.5" hidden="false" customHeight="true" outlineLevel="0" collapsed="false">
      <c r="A4" s="405" t="s">
        <v>759</v>
      </c>
      <c r="B4" s="405"/>
      <c r="C4" s="405"/>
      <c r="D4" s="405"/>
      <c r="E4" s="405"/>
      <c r="F4" s="404"/>
    </row>
    <row r="5" s="3" customFormat="true" ht="8.25" hidden="false" customHeight="true" outlineLevel="0" collapsed="false">
      <c r="A5" s="404" t="s">
        <v>760</v>
      </c>
      <c r="B5" s="404"/>
      <c r="C5" s="404"/>
      <c r="D5" s="404"/>
      <c r="E5" s="404"/>
      <c r="F5" s="404"/>
    </row>
    <row r="6" s="3" customFormat="true" ht="15" hidden="false" customHeight="false" outlineLevel="0" collapsed="false">
      <c r="A6" s="404"/>
      <c r="B6" s="404"/>
      <c r="C6" s="404"/>
      <c r="D6" s="404"/>
      <c r="E6" s="406" t="s">
        <v>210</v>
      </c>
      <c r="F6" s="404"/>
    </row>
    <row r="7" s="3" customFormat="true" ht="30" hidden="false" customHeight="true" outlineLevel="0" collapsed="false">
      <c r="A7" s="407" t="s">
        <v>761</v>
      </c>
      <c r="B7" s="407"/>
      <c r="C7" s="408" t="s">
        <v>762</v>
      </c>
      <c r="D7" s="409" t="s">
        <v>7</v>
      </c>
      <c r="E7" s="409"/>
      <c r="F7" s="404"/>
    </row>
    <row r="8" s="3" customFormat="true" ht="29.25" hidden="false" customHeight="false" outlineLevel="0" collapsed="false">
      <c r="A8" s="407"/>
      <c r="B8" s="407"/>
      <c r="C8" s="408"/>
      <c r="D8" s="410" t="s">
        <v>763</v>
      </c>
      <c r="E8" s="410" t="s">
        <v>764</v>
      </c>
      <c r="F8" s="404"/>
    </row>
    <row r="9" s="3" customFormat="true" ht="15" hidden="false" customHeight="false" outlineLevel="0" collapsed="false">
      <c r="A9" s="411" t="n">
        <v>1</v>
      </c>
      <c r="B9" s="411" t="n">
        <v>2</v>
      </c>
      <c r="C9" s="411" t="n">
        <v>3</v>
      </c>
      <c r="D9" s="411" t="n">
        <v>4</v>
      </c>
      <c r="E9" s="411" t="n">
        <v>5</v>
      </c>
      <c r="F9" s="404"/>
    </row>
    <row r="10" s="3" customFormat="true" ht="35.25" hidden="false" customHeight="true" outlineLevel="0" collapsed="false">
      <c r="A10" s="412" t="n">
        <v>8000</v>
      </c>
      <c r="B10" s="413" t="s">
        <v>765</v>
      </c>
      <c r="C10" s="414"/>
      <c r="D10" s="415"/>
      <c r="E10" s="416"/>
      <c r="F10" s="417"/>
    </row>
    <row r="11" customFormat="false" ht="15" hidden="false" customHeight="false" outlineLevel="0" collapsed="false">
      <c r="A11" s="418"/>
      <c r="B11" s="418"/>
      <c r="C11" s="418"/>
      <c r="D11" s="418"/>
      <c r="E11" s="418"/>
      <c r="F11" s="418"/>
    </row>
    <row r="12" customFormat="false" ht="15" hidden="true" customHeight="false" outlineLevel="0" collapsed="false">
      <c r="A12" s="418"/>
      <c r="B12" s="418"/>
      <c r="C12" s="418"/>
      <c r="D12" s="418"/>
      <c r="E12" s="418"/>
      <c r="F12" s="418"/>
    </row>
    <row r="13" customFormat="false" ht="15" hidden="true" customHeight="false" outlineLevel="0" collapsed="false">
      <c r="A13" s="418"/>
      <c r="B13" s="418"/>
      <c r="C13" s="418"/>
      <c r="D13" s="418"/>
      <c r="E13" s="418"/>
      <c r="F13" s="418"/>
    </row>
    <row r="14" customFormat="false" ht="15" hidden="true" customHeight="false" outlineLevel="0" collapsed="false">
      <c r="A14" s="418"/>
      <c r="B14" s="418"/>
      <c r="C14" s="418"/>
      <c r="D14" s="418"/>
      <c r="E14" s="418"/>
      <c r="F14" s="418"/>
    </row>
    <row r="15" customFormat="false" ht="12.75" hidden="false" customHeight="false" outlineLevel="0" collapsed="false">
      <c r="A15" s="419" t="s">
        <v>766</v>
      </c>
      <c r="B15" s="419"/>
      <c r="C15" s="419"/>
      <c r="D15" s="419"/>
      <c r="E15" s="419"/>
      <c r="F15" s="419"/>
    </row>
    <row r="16" customFormat="false" ht="9" hidden="false" customHeight="true" outlineLevel="0" collapsed="false">
      <c r="A16" s="420"/>
      <c r="B16" s="420"/>
      <c r="C16" s="420"/>
      <c r="D16" s="420"/>
      <c r="E16" s="420"/>
      <c r="F16" s="420"/>
    </row>
    <row r="17" customFormat="false" ht="34.5" hidden="false" customHeight="true" outlineLevel="0" collapsed="false">
      <c r="A17" s="421" t="s">
        <v>767</v>
      </c>
      <c r="B17" s="421"/>
      <c r="C17" s="421"/>
      <c r="D17" s="421"/>
      <c r="E17" s="421"/>
      <c r="F17" s="421"/>
    </row>
    <row r="18" customFormat="false" ht="14.25" hidden="false" customHeight="true" outlineLevel="0" collapsed="false">
      <c r="A18" s="404" t="s">
        <v>234</v>
      </c>
      <c r="B18" s="404"/>
      <c r="C18" s="404"/>
      <c r="D18" s="404"/>
      <c r="E18" s="404"/>
      <c r="F18" s="404"/>
    </row>
    <row r="19" customFormat="false" ht="14.25" hidden="false" customHeight="true" outlineLevel="0" collapsed="false">
      <c r="A19" s="404"/>
      <c r="B19" s="404"/>
      <c r="C19" s="404"/>
      <c r="D19" s="404"/>
      <c r="E19" s="422" t="s">
        <v>210</v>
      </c>
      <c r="F19" s="404"/>
    </row>
    <row r="20" customFormat="false" ht="30" hidden="false" customHeight="true" outlineLevel="0" collapsed="false">
      <c r="A20" s="407" t="s">
        <v>761</v>
      </c>
      <c r="B20" s="423" t="s">
        <v>441</v>
      </c>
      <c r="C20" s="423"/>
      <c r="D20" s="424" t="s">
        <v>6</v>
      </c>
      <c r="E20" s="425" t="s">
        <v>7</v>
      </c>
      <c r="F20" s="425"/>
    </row>
    <row r="21" customFormat="false" ht="27.75" hidden="false" customHeight="false" outlineLevel="0" collapsed="false">
      <c r="A21" s="407"/>
      <c r="B21" s="426" t="s">
        <v>442</v>
      </c>
      <c r="C21" s="427" t="s">
        <v>443</v>
      </c>
      <c r="D21" s="424"/>
      <c r="E21" s="428" t="s">
        <v>8</v>
      </c>
      <c r="F21" s="428" t="s">
        <v>9</v>
      </c>
    </row>
    <row r="22" customFormat="false" ht="14.25" hidden="false" customHeight="false" outlineLevel="0" collapsed="false">
      <c r="A22" s="429" t="n">
        <v>1</v>
      </c>
      <c r="B22" s="430" t="n">
        <v>2</v>
      </c>
      <c r="C22" s="430" t="n">
        <v>3</v>
      </c>
      <c r="D22" s="430" t="n">
        <v>4</v>
      </c>
      <c r="E22" s="430" t="n">
        <v>5</v>
      </c>
      <c r="F22" s="430" t="n">
        <v>6</v>
      </c>
    </row>
    <row r="23" s="420" customFormat="true" ht="40.5" hidden="false" customHeight="false" outlineLevel="0" collapsed="false">
      <c r="A23" s="431" t="n">
        <v>8010</v>
      </c>
      <c r="B23" s="432" t="s">
        <v>768</v>
      </c>
      <c r="C23" s="433"/>
      <c r="D23" s="434"/>
      <c r="E23" s="435"/>
      <c r="F23" s="436"/>
      <c r="G23" s="348"/>
    </row>
    <row r="24" s="420" customFormat="true" ht="13.5" hidden="false" customHeight="false" outlineLevel="0" collapsed="false">
      <c r="A24" s="437"/>
      <c r="B24" s="438" t="s">
        <v>7</v>
      </c>
      <c r="C24" s="439"/>
      <c r="D24" s="440"/>
      <c r="E24" s="441"/>
      <c r="F24" s="320"/>
      <c r="G24" s="348"/>
    </row>
    <row r="25" customFormat="false" ht="40.5" hidden="false" customHeight="false" outlineLevel="0" collapsed="false">
      <c r="A25" s="442" t="n">
        <v>8100</v>
      </c>
      <c r="B25" s="443" t="s">
        <v>769</v>
      </c>
      <c r="C25" s="444"/>
      <c r="D25" s="445"/>
      <c r="E25" s="446"/>
      <c r="F25" s="447"/>
    </row>
    <row r="26" customFormat="false" ht="13.5" hidden="false" customHeight="false" outlineLevel="0" collapsed="false">
      <c r="A26" s="442"/>
      <c r="B26" s="448" t="s">
        <v>7</v>
      </c>
      <c r="C26" s="444"/>
      <c r="D26" s="445"/>
      <c r="E26" s="446"/>
      <c r="F26" s="447"/>
    </row>
    <row r="27" customFormat="false" ht="27" hidden="false" customHeight="false" outlineLevel="0" collapsed="false">
      <c r="A27" s="449" t="n">
        <v>8110</v>
      </c>
      <c r="B27" s="450" t="s">
        <v>770</v>
      </c>
      <c r="C27" s="444"/>
      <c r="D27" s="451"/>
      <c r="E27" s="446"/>
      <c r="F27" s="452"/>
    </row>
    <row r="28" customFormat="false" ht="13.5" hidden="false" customHeight="false" outlineLevel="0" collapsed="false">
      <c r="A28" s="449"/>
      <c r="B28" s="453" t="s">
        <v>7</v>
      </c>
      <c r="C28" s="444"/>
      <c r="D28" s="451"/>
      <c r="E28" s="446"/>
      <c r="F28" s="452"/>
    </row>
    <row r="29" customFormat="false" ht="40.5" hidden="false" customHeight="false" outlineLevel="0" collapsed="false">
      <c r="A29" s="449" t="n">
        <v>8111</v>
      </c>
      <c r="B29" s="454" t="s">
        <v>771</v>
      </c>
      <c r="C29" s="444"/>
      <c r="D29" s="445"/>
      <c r="E29" s="455"/>
      <c r="F29" s="447"/>
    </row>
    <row r="30" customFormat="false" ht="13.5" hidden="false" customHeight="false" outlineLevel="0" collapsed="false">
      <c r="A30" s="449"/>
      <c r="B30" s="454" t="s">
        <v>597</v>
      </c>
      <c r="C30" s="444"/>
      <c r="D30" s="445"/>
      <c r="E30" s="455"/>
      <c r="F30" s="447"/>
    </row>
    <row r="31" customFormat="false" ht="13.5" hidden="false" customHeight="false" outlineLevel="0" collapsed="false">
      <c r="A31" s="449" t="n">
        <v>8112</v>
      </c>
      <c r="B31" s="456" t="s">
        <v>772</v>
      </c>
      <c r="C31" s="457" t="s">
        <v>773</v>
      </c>
      <c r="D31" s="445"/>
      <c r="E31" s="455"/>
      <c r="F31" s="447"/>
    </row>
    <row r="32" customFormat="false" ht="13.5" hidden="false" customHeight="false" outlineLevel="0" collapsed="false">
      <c r="A32" s="449" t="n">
        <v>8113</v>
      </c>
      <c r="B32" s="456" t="s">
        <v>774</v>
      </c>
      <c r="C32" s="457" t="s">
        <v>775</v>
      </c>
      <c r="D32" s="445"/>
      <c r="E32" s="455"/>
      <c r="F32" s="447"/>
    </row>
    <row r="33" s="461" customFormat="true" ht="27" hidden="false" customHeight="false" outlineLevel="0" collapsed="false">
      <c r="A33" s="449" t="n">
        <v>8120</v>
      </c>
      <c r="B33" s="454" t="s">
        <v>776</v>
      </c>
      <c r="C33" s="457"/>
      <c r="D33" s="458"/>
      <c r="E33" s="459"/>
      <c r="F33" s="460"/>
    </row>
    <row r="34" s="461" customFormat="true" ht="13.5" hidden="false" customHeight="false" outlineLevel="0" collapsed="false">
      <c r="A34" s="449"/>
      <c r="B34" s="454" t="s">
        <v>7</v>
      </c>
      <c r="C34" s="457"/>
      <c r="D34" s="458"/>
      <c r="E34" s="459"/>
      <c r="F34" s="460"/>
    </row>
    <row r="35" s="461" customFormat="true" ht="13.5" hidden="false" customHeight="false" outlineLevel="0" collapsed="false">
      <c r="A35" s="449" t="n">
        <v>8121</v>
      </c>
      <c r="B35" s="454" t="s">
        <v>777</v>
      </c>
      <c r="C35" s="457"/>
      <c r="D35" s="458"/>
      <c r="E35" s="455"/>
      <c r="F35" s="460"/>
    </row>
    <row r="36" s="461" customFormat="true" ht="13.5" hidden="false" customHeight="false" outlineLevel="0" collapsed="false">
      <c r="A36" s="449"/>
      <c r="B36" s="454" t="s">
        <v>597</v>
      </c>
      <c r="C36" s="457"/>
      <c r="D36" s="458"/>
      <c r="E36" s="459"/>
      <c r="F36" s="460"/>
    </row>
    <row r="37" s="461" customFormat="true" ht="19.5" hidden="false" customHeight="true" outlineLevel="0" collapsed="false">
      <c r="A37" s="442" t="n">
        <v>8122</v>
      </c>
      <c r="B37" s="450" t="s">
        <v>778</v>
      </c>
      <c r="C37" s="457" t="s">
        <v>779</v>
      </c>
      <c r="D37" s="458"/>
      <c r="E37" s="455"/>
      <c r="F37" s="460"/>
    </row>
    <row r="38" s="461" customFormat="true" ht="13.5" hidden="false" customHeight="false" outlineLevel="0" collapsed="false">
      <c r="A38" s="442"/>
      <c r="B38" s="450" t="s">
        <v>597</v>
      </c>
      <c r="C38" s="457"/>
      <c r="D38" s="458"/>
      <c r="E38" s="459"/>
      <c r="F38" s="460"/>
    </row>
    <row r="39" s="461" customFormat="true" ht="13.5" hidden="false" customHeight="false" outlineLevel="0" collapsed="false">
      <c r="A39" s="442" t="n">
        <v>8123</v>
      </c>
      <c r="B39" s="450" t="s">
        <v>780</v>
      </c>
      <c r="C39" s="457"/>
      <c r="D39" s="458"/>
      <c r="E39" s="455"/>
      <c r="F39" s="460"/>
    </row>
    <row r="40" s="461" customFormat="true" ht="13.5" hidden="false" customHeight="false" outlineLevel="0" collapsed="false">
      <c r="A40" s="442" t="n">
        <v>8124</v>
      </c>
      <c r="B40" s="450" t="s">
        <v>781</v>
      </c>
      <c r="C40" s="457"/>
      <c r="D40" s="458"/>
      <c r="E40" s="455"/>
      <c r="F40" s="460"/>
    </row>
    <row r="41" s="461" customFormat="true" ht="27" hidden="false" customHeight="false" outlineLevel="0" collapsed="false">
      <c r="A41" s="442" t="n">
        <v>8130</v>
      </c>
      <c r="B41" s="450" t="s">
        <v>782</v>
      </c>
      <c r="C41" s="457" t="s">
        <v>783</v>
      </c>
      <c r="D41" s="458"/>
      <c r="E41" s="455"/>
      <c r="F41" s="460"/>
    </row>
    <row r="42" s="461" customFormat="true" ht="13.5" hidden="false" customHeight="false" outlineLevel="0" collapsed="false">
      <c r="A42" s="442"/>
      <c r="B42" s="450" t="s">
        <v>597</v>
      </c>
      <c r="C42" s="457"/>
      <c r="D42" s="458"/>
      <c r="E42" s="459"/>
      <c r="F42" s="460"/>
    </row>
    <row r="43" s="461" customFormat="true" ht="13.5" hidden="false" customHeight="false" outlineLevel="0" collapsed="false">
      <c r="A43" s="442" t="n">
        <v>8131</v>
      </c>
      <c r="B43" s="450" t="s">
        <v>784</v>
      </c>
      <c r="C43" s="457"/>
      <c r="D43" s="458"/>
      <c r="E43" s="455"/>
      <c r="F43" s="460"/>
    </row>
    <row r="44" s="461" customFormat="true" ht="14.25" hidden="false" customHeight="false" outlineLevel="0" collapsed="false">
      <c r="A44" s="462" t="n">
        <v>8132</v>
      </c>
      <c r="B44" s="463" t="s">
        <v>785</v>
      </c>
      <c r="C44" s="464"/>
      <c r="D44" s="465"/>
      <c r="E44" s="466"/>
      <c r="F44" s="467"/>
    </row>
    <row r="45" s="461" customFormat="true" ht="27" hidden="false" customHeight="false" outlineLevel="0" collapsed="false">
      <c r="A45" s="442" t="n">
        <v>8140</v>
      </c>
      <c r="B45" s="450" t="s">
        <v>786</v>
      </c>
      <c r="C45" s="457"/>
      <c r="D45" s="458"/>
      <c r="E45" s="459"/>
      <c r="F45" s="460"/>
    </row>
    <row r="46" s="461" customFormat="true" ht="13.5" hidden="false" customHeight="false" outlineLevel="0" collapsed="false">
      <c r="A46" s="449"/>
      <c r="B46" s="454" t="s">
        <v>597</v>
      </c>
      <c r="C46" s="457"/>
      <c r="D46" s="458"/>
      <c r="E46" s="459"/>
      <c r="F46" s="460"/>
    </row>
    <row r="47" s="461" customFormat="true" ht="27" hidden="false" customHeight="false" outlineLevel="0" collapsed="false">
      <c r="A47" s="442" t="n">
        <v>8141</v>
      </c>
      <c r="B47" s="450" t="s">
        <v>787</v>
      </c>
      <c r="C47" s="457" t="s">
        <v>779</v>
      </c>
      <c r="D47" s="458"/>
      <c r="E47" s="459"/>
      <c r="F47" s="460"/>
    </row>
    <row r="48" s="461" customFormat="true" ht="14.25" hidden="false" customHeight="false" outlineLevel="0" collapsed="false">
      <c r="A48" s="442"/>
      <c r="B48" s="450" t="s">
        <v>597</v>
      </c>
      <c r="C48" s="457"/>
      <c r="D48" s="458"/>
      <c r="E48" s="459"/>
      <c r="F48" s="460"/>
    </row>
    <row r="49" s="461" customFormat="true" ht="13.5" hidden="false" customHeight="false" outlineLevel="0" collapsed="false">
      <c r="A49" s="431" t="n">
        <v>8142</v>
      </c>
      <c r="B49" s="468" t="s">
        <v>788</v>
      </c>
      <c r="C49" s="469"/>
      <c r="D49" s="470"/>
      <c r="E49" s="471"/>
      <c r="F49" s="472"/>
    </row>
    <row r="50" s="461" customFormat="true" ht="14.25" hidden="false" customHeight="false" outlineLevel="0" collapsed="false">
      <c r="A50" s="462" t="n">
        <v>8143</v>
      </c>
      <c r="B50" s="463" t="s">
        <v>789</v>
      </c>
      <c r="C50" s="464"/>
      <c r="D50" s="465"/>
      <c r="E50" s="473"/>
      <c r="F50" s="467"/>
    </row>
    <row r="51" s="461" customFormat="true" ht="27" hidden="false" customHeight="false" outlineLevel="0" collapsed="false">
      <c r="A51" s="431" t="n">
        <v>8150</v>
      </c>
      <c r="B51" s="468" t="s">
        <v>790</v>
      </c>
      <c r="C51" s="469" t="s">
        <v>783</v>
      </c>
      <c r="D51" s="470"/>
      <c r="E51" s="471"/>
      <c r="F51" s="474"/>
    </row>
    <row r="52" s="461" customFormat="true" ht="13.5" hidden="false" customHeight="false" outlineLevel="0" collapsed="false">
      <c r="A52" s="442"/>
      <c r="B52" s="450" t="s">
        <v>597</v>
      </c>
      <c r="C52" s="457"/>
      <c r="D52" s="458"/>
      <c r="E52" s="459"/>
      <c r="F52" s="460"/>
    </row>
    <row r="53" s="461" customFormat="true" ht="13.5" hidden="false" customHeight="false" outlineLevel="0" collapsed="false">
      <c r="A53" s="442" t="n">
        <v>8151</v>
      </c>
      <c r="B53" s="450" t="s">
        <v>784</v>
      </c>
      <c r="C53" s="457"/>
      <c r="D53" s="458"/>
      <c r="E53" s="459"/>
      <c r="F53" s="475"/>
    </row>
    <row r="54" s="461" customFormat="true" ht="14.25" hidden="false" customHeight="false" outlineLevel="0" collapsed="false">
      <c r="A54" s="476" t="n">
        <v>8152</v>
      </c>
      <c r="B54" s="477" t="s">
        <v>791</v>
      </c>
      <c r="C54" s="478"/>
      <c r="D54" s="479"/>
      <c r="E54" s="480"/>
      <c r="F54" s="481"/>
    </row>
    <row r="55" s="461" customFormat="true" ht="41.25" hidden="false" customHeight="false" outlineLevel="0" collapsed="false">
      <c r="A55" s="482" t="n">
        <v>8160</v>
      </c>
      <c r="B55" s="483" t="s">
        <v>792</v>
      </c>
      <c r="C55" s="484"/>
      <c r="D55" s="485"/>
      <c r="E55" s="486"/>
      <c r="F55" s="487"/>
    </row>
    <row r="56" s="461" customFormat="true" ht="14.25" hidden="false" customHeight="false" outlineLevel="0" collapsed="false">
      <c r="A56" s="488"/>
      <c r="B56" s="489" t="s">
        <v>7</v>
      </c>
      <c r="C56" s="490"/>
      <c r="D56" s="491"/>
      <c r="E56" s="492"/>
      <c r="F56" s="493"/>
    </row>
    <row r="57" s="420" customFormat="true" ht="41.25" hidden="false" customHeight="false" outlineLevel="0" collapsed="false">
      <c r="A57" s="482" t="n">
        <v>8161</v>
      </c>
      <c r="B57" s="494" t="s">
        <v>793</v>
      </c>
      <c r="C57" s="484"/>
      <c r="D57" s="495"/>
      <c r="E57" s="496"/>
      <c r="F57" s="315"/>
      <c r="G57" s="348"/>
    </row>
    <row r="58" s="420" customFormat="true" ht="13.5" hidden="false" customHeight="false" outlineLevel="0" collapsed="false">
      <c r="A58" s="437"/>
      <c r="B58" s="497" t="s">
        <v>597</v>
      </c>
      <c r="C58" s="498"/>
      <c r="D58" s="440"/>
      <c r="E58" s="499"/>
      <c r="F58" s="320"/>
      <c r="G58" s="348"/>
    </row>
    <row r="59" customFormat="false" ht="41.25" hidden="false" customHeight="false" outlineLevel="0" collapsed="false">
      <c r="A59" s="442" t="n">
        <v>8162</v>
      </c>
      <c r="B59" s="450" t="s">
        <v>794</v>
      </c>
      <c r="C59" s="457" t="s">
        <v>795</v>
      </c>
      <c r="D59" s="445"/>
      <c r="E59" s="500"/>
      <c r="F59" s="447"/>
    </row>
    <row r="60" s="420" customFormat="true" ht="122.25" hidden="false" customHeight="false" outlineLevel="0" collapsed="false">
      <c r="A60" s="501" t="n">
        <v>8163</v>
      </c>
      <c r="B60" s="502" t="s">
        <v>796</v>
      </c>
      <c r="C60" s="457" t="s">
        <v>795</v>
      </c>
      <c r="D60" s="495"/>
      <c r="E60" s="496"/>
      <c r="F60" s="315"/>
      <c r="G60" s="348"/>
    </row>
    <row r="61" customFormat="false" ht="27.75" hidden="false" customHeight="false" outlineLevel="0" collapsed="false">
      <c r="A61" s="476" t="n">
        <v>8164</v>
      </c>
      <c r="B61" s="477" t="s">
        <v>797</v>
      </c>
      <c r="C61" s="478" t="s">
        <v>798</v>
      </c>
      <c r="D61" s="503"/>
      <c r="E61" s="504"/>
      <c r="F61" s="505"/>
    </row>
    <row r="62" s="420" customFormat="true" ht="27.75" hidden="false" customHeight="false" outlineLevel="0" collapsed="false">
      <c r="A62" s="482" t="n">
        <v>8170</v>
      </c>
      <c r="B62" s="494" t="s">
        <v>799</v>
      </c>
      <c r="C62" s="484"/>
      <c r="D62" s="506"/>
      <c r="E62" s="496"/>
      <c r="F62" s="507"/>
      <c r="G62" s="348"/>
      <c r="I62" s="420" t="s">
        <v>234</v>
      </c>
    </row>
    <row r="63" s="420" customFormat="true" ht="13.5" hidden="false" customHeight="false" outlineLevel="0" collapsed="false">
      <c r="A63" s="437"/>
      <c r="B63" s="497" t="s">
        <v>597</v>
      </c>
      <c r="C63" s="498"/>
      <c r="D63" s="508"/>
      <c r="E63" s="499"/>
      <c r="F63" s="509"/>
      <c r="G63" s="348"/>
    </row>
    <row r="64" customFormat="false" ht="40.5" hidden="false" customHeight="false" outlineLevel="0" collapsed="false">
      <c r="A64" s="442" t="n">
        <v>8171</v>
      </c>
      <c r="B64" s="450" t="s">
        <v>800</v>
      </c>
      <c r="C64" s="457" t="s">
        <v>801</v>
      </c>
      <c r="D64" s="445"/>
      <c r="E64" s="500"/>
      <c r="F64" s="447"/>
    </row>
    <row r="65" customFormat="false" ht="14.25" hidden="false" customHeight="false" outlineLevel="0" collapsed="false">
      <c r="A65" s="442" t="n">
        <v>8172</v>
      </c>
      <c r="B65" s="456" t="s">
        <v>802</v>
      </c>
      <c r="C65" s="457" t="s">
        <v>803</v>
      </c>
      <c r="D65" s="445"/>
      <c r="E65" s="500"/>
      <c r="F65" s="447"/>
    </row>
    <row r="66" s="420" customFormat="true" ht="41.25" hidden="false" customHeight="false" outlineLevel="0" collapsed="false">
      <c r="A66" s="482" t="n">
        <v>8190</v>
      </c>
      <c r="B66" s="506" t="s">
        <v>804</v>
      </c>
      <c r="C66" s="510"/>
      <c r="D66" s="495"/>
      <c r="E66" s="511"/>
      <c r="F66" s="315"/>
      <c r="G66" s="348"/>
    </row>
    <row r="67" s="420" customFormat="true" ht="13.5" hidden="false" customHeight="false" outlineLevel="0" collapsed="false">
      <c r="A67" s="488"/>
      <c r="B67" s="454" t="s">
        <v>445</v>
      </c>
      <c r="C67" s="512"/>
      <c r="D67" s="513"/>
      <c r="E67" s="514"/>
      <c r="F67" s="515"/>
      <c r="G67" s="348"/>
    </row>
    <row r="68" customFormat="false" ht="27" hidden="false" customHeight="false" outlineLevel="0" collapsed="false">
      <c r="A68" s="516" t="n">
        <v>8191</v>
      </c>
      <c r="B68" s="497" t="s">
        <v>805</v>
      </c>
      <c r="C68" s="517" t="n">
        <v>9320</v>
      </c>
      <c r="D68" s="440"/>
      <c r="E68" s="441"/>
      <c r="F68" s="518"/>
    </row>
    <row r="69" customFormat="false" ht="13.5" hidden="false" customHeight="false" outlineLevel="0" collapsed="false">
      <c r="A69" s="449"/>
      <c r="B69" s="454" t="s">
        <v>39</v>
      </c>
      <c r="C69" s="444"/>
      <c r="D69" s="445"/>
      <c r="E69" s="446"/>
      <c r="F69" s="447"/>
      <c r="M69" s="348" t="e">
        <f aca="false">-#REF!</f>
        <v>#VALUE!</v>
      </c>
    </row>
    <row r="70" customFormat="false" ht="67.5" hidden="false" customHeight="false" outlineLevel="0" collapsed="false">
      <c r="A70" s="449" t="n">
        <v>8192</v>
      </c>
      <c r="B70" s="450" t="s">
        <v>806</v>
      </c>
      <c r="C70" s="444"/>
      <c r="D70" s="445"/>
      <c r="E70" s="446"/>
      <c r="F70" s="519"/>
    </row>
    <row r="71" customFormat="false" ht="27" hidden="false" customHeight="false" outlineLevel="0" collapsed="false">
      <c r="A71" s="449" t="n">
        <v>8193</v>
      </c>
      <c r="B71" s="450" t="s">
        <v>807</v>
      </c>
      <c r="C71" s="444"/>
      <c r="D71" s="445"/>
      <c r="E71" s="455"/>
      <c r="F71" s="519"/>
    </row>
    <row r="72" customFormat="false" ht="40.5" hidden="false" customHeight="false" outlineLevel="0" collapsed="false">
      <c r="A72" s="449" t="n">
        <v>8194</v>
      </c>
      <c r="B72" s="520" t="s">
        <v>808</v>
      </c>
      <c r="C72" s="521" t="n">
        <v>9330</v>
      </c>
      <c r="D72" s="451"/>
      <c r="E72" s="455"/>
      <c r="F72" s="447"/>
    </row>
    <row r="73" customFormat="false" ht="13.5" hidden="false" customHeight="false" outlineLevel="0" collapsed="false">
      <c r="A73" s="449"/>
      <c r="B73" s="454" t="s">
        <v>39</v>
      </c>
      <c r="C73" s="521"/>
      <c r="D73" s="451"/>
      <c r="E73" s="455"/>
      <c r="F73" s="447"/>
    </row>
    <row r="74" customFormat="false" ht="40.5" hidden="false" customHeight="false" outlineLevel="0" collapsed="false">
      <c r="A74" s="449" t="n">
        <v>8195</v>
      </c>
      <c r="B74" s="450" t="s">
        <v>809</v>
      </c>
      <c r="C74" s="521"/>
      <c r="D74" s="451"/>
      <c r="E74" s="455"/>
      <c r="F74" s="447"/>
    </row>
    <row r="75" customFormat="false" ht="54" hidden="false" customHeight="false" outlineLevel="0" collapsed="false">
      <c r="A75" s="522" t="n">
        <v>8196</v>
      </c>
      <c r="B75" s="450" t="s">
        <v>810</v>
      </c>
      <c r="C75" s="521"/>
      <c r="D75" s="451"/>
      <c r="E75" s="455"/>
      <c r="F75" s="447"/>
    </row>
    <row r="76" customFormat="false" ht="40.5" hidden="false" customHeight="false" outlineLevel="0" collapsed="false">
      <c r="A76" s="449" t="n">
        <v>8197</v>
      </c>
      <c r="B76" s="523" t="s">
        <v>811</v>
      </c>
      <c r="C76" s="524"/>
      <c r="D76" s="525"/>
      <c r="E76" s="526"/>
      <c r="F76" s="527"/>
    </row>
    <row r="77" customFormat="false" ht="54" hidden="false" customHeight="false" outlineLevel="0" collapsed="false">
      <c r="A77" s="449" t="n">
        <v>8198</v>
      </c>
      <c r="B77" s="451" t="s">
        <v>812</v>
      </c>
      <c r="C77" s="528"/>
      <c r="D77" s="525"/>
      <c r="E77" s="500"/>
      <c r="F77" s="447"/>
    </row>
    <row r="78" customFormat="false" ht="67.5" hidden="false" customHeight="false" outlineLevel="0" collapsed="false">
      <c r="A78" s="449" t="n">
        <v>8199</v>
      </c>
      <c r="B78" s="508" t="s">
        <v>813</v>
      </c>
      <c r="C78" s="528"/>
      <c r="D78" s="451"/>
      <c r="E78" s="500"/>
      <c r="F78" s="447"/>
    </row>
    <row r="79" customFormat="false" ht="40.5" hidden="false" customHeight="false" outlineLevel="0" collapsed="false">
      <c r="A79" s="449" t="s">
        <v>814</v>
      </c>
      <c r="B79" s="529" t="s">
        <v>815</v>
      </c>
      <c r="C79" s="528"/>
      <c r="D79" s="451"/>
      <c r="E79" s="526"/>
      <c r="F79" s="447"/>
    </row>
    <row r="80" customFormat="false" ht="27" hidden="false" customHeight="false" outlineLevel="0" collapsed="false">
      <c r="A80" s="449" t="n">
        <v>8200</v>
      </c>
      <c r="B80" s="443" t="s">
        <v>816</v>
      </c>
      <c r="C80" s="444"/>
      <c r="D80" s="445"/>
      <c r="E80" s="446"/>
      <c r="F80" s="447"/>
    </row>
    <row r="81" customFormat="false" ht="13.5" hidden="false" customHeight="false" outlineLevel="0" collapsed="false">
      <c r="A81" s="449"/>
      <c r="B81" s="448" t="s">
        <v>7</v>
      </c>
      <c r="C81" s="444"/>
      <c r="D81" s="445"/>
      <c r="E81" s="446"/>
      <c r="F81" s="447"/>
    </row>
    <row r="82" customFormat="false" ht="27" hidden="false" customHeight="false" outlineLevel="0" collapsed="false">
      <c r="A82" s="449" t="n">
        <v>8210</v>
      </c>
      <c r="B82" s="530" t="s">
        <v>817</v>
      </c>
      <c r="C82" s="444"/>
      <c r="D82" s="445"/>
      <c r="E82" s="500"/>
      <c r="F82" s="447"/>
    </row>
    <row r="83" customFormat="false" ht="13.5" hidden="false" customHeight="false" outlineLevel="0" collapsed="false">
      <c r="A83" s="442"/>
      <c r="B83" s="450" t="s">
        <v>7</v>
      </c>
      <c r="C83" s="444"/>
      <c r="D83" s="445"/>
      <c r="E83" s="500"/>
      <c r="F83" s="447"/>
    </row>
    <row r="84" customFormat="false" ht="40.5" hidden="false" customHeight="false" outlineLevel="0" collapsed="false">
      <c r="A84" s="449" t="n">
        <v>8211</v>
      </c>
      <c r="B84" s="454" t="s">
        <v>818</v>
      </c>
      <c r="C84" s="444"/>
      <c r="D84" s="445"/>
      <c r="E84" s="455"/>
      <c r="F84" s="447"/>
    </row>
    <row r="85" customFormat="false" ht="13.5" hidden="false" customHeight="false" outlineLevel="0" collapsed="false">
      <c r="A85" s="449"/>
      <c r="B85" s="454" t="s">
        <v>39</v>
      </c>
      <c r="C85" s="444"/>
      <c r="D85" s="445"/>
      <c r="E85" s="455"/>
      <c r="F85" s="447"/>
    </row>
    <row r="86" customFormat="false" ht="15" hidden="false" customHeight="true" outlineLevel="0" collapsed="false">
      <c r="A86" s="449" t="n">
        <v>8212</v>
      </c>
      <c r="B86" s="456" t="s">
        <v>772</v>
      </c>
      <c r="C86" s="457" t="s">
        <v>819</v>
      </c>
      <c r="D86" s="445"/>
      <c r="E86" s="455"/>
      <c r="F86" s="447"/>
    </row>
    <row r="87" customFormat="false" ht="15" hidden="false" customHeight="true" outlineLevel="0" collapsed="false">
      <c r="A87" s="449" t="n">
        <v>8213</v>
      </c>
      <c r="B87" s="456" t="s">
        <v>774</v>
      </c>
      <c r="C87" s="457" t="s">
        <v>820</v>
      </c>
      <c r="D87" s="445"/>
      <c r="E87" s="455"/>
      <c r="F87" s="447"/>
    </row>
    <row r="88" customFormat="false" ht="40.5" hidden="false" customHeight="false" outlineLevel="0" collapsed="false">
      <c r="A88" s="449" t="n">
        <v>8220</v>
      </c>
      <c r="B88" s="454" t="s">
        <v>821</v>
      </c>
      <c r="C88" s="444"/>
      <c r="D88" s="445"/>
      <c r="E88" s="531"/>
      <c r="F88" s="447"/>
      <c r="G88" s="53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449"/>
      <c r="B89" s="454" t="s">
        <v>7</v>
      </c>
      <c r="C89" s="444"/>
      <c r="D89" s="445"/>
      <c r="E89" s="531"/>
      <c r="F89" s="447"/>
      <c r="G89" s="53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449" t="n">
        <v>8221</v>
      </c>
      <c r="B90" s="454" t="s">
        <v>822</v>
      </c>
      <c r="C90" s="444"/>
      <c r="D90" s="445"/>
      <c r="E90" s="455"/>
      <c r="F90" s="447"/>
      <c r="G90" s="53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449"/>
      <c r="B91" s="454" t="s">
        <v>597</v>
      </c>
      <c r="C91" s="444"/>
      <c r="D91" s="445"/>
      <c r="E91" s="455"/>
      <c r="F91" s="447"/>
      <c r="G91" s="53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42" t="n">
        <v>8222</v>
      </c>
      <c r="B92" s="450" t="s">
        <v>823</v>
      </c>
      <c r="C92" s="457" t="s">
        <v>824</v>
      </c>
      <c r="D92" s="445"/>
      <c r="E92" s="455"/>
      <c r="F92" s="447"/>
      <c r="G92" s="53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7" hidden="false" customHeight="false" outlineLevel="0" collapsed="false">
      <c r="A93" s="442" t="n">
        <v>8230</v>
      </c>
      <c r="B93" s="450" t="s">
        <v>825</v>
      </c>
      <c r="C93" s="457" t="s">
        <v>826</v>
      </c>
      <c r="D93" s="445"/>
      <c r="E93" s="455"/>
      <c r="F93" s="447"/>
      <c r="G93" s="53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7" hidden="false" customHeight="false" outlineLevel="0" collapsed="false">
      <c r="A94" s="442" t="n">
        <v>8240</v>
      </c>
      <c r="B94" s="454" t="s">
        <v>827</v>
      </c>
      <c r="C94" s="444"/>
      <c r="D94" s="445"/>
      <c r="E94" s="531"/>
      <c r="F94" s="447"/>
      <c r="G94" s="53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449"/>
      <c r="B95" s="454" t="s">
        <v>597</v>
      </c>
      <c r="C95" s="444"/>
      <c r="D95" s="445"/>
      <c r="E95" s="531"/>
      <c r="F95" s="447"/>
      <c r="G95" s="53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442" t="n">
        <v>8241</v>
      </c>
      <c r="B96" s="450" t="s">
        <v>828</v>
      </c>
      <c r="C96" s="457" t="s">
        <v>824</v>
      </c>
      <c r="D96" s="445"/>
      <c r="E96" s="446"/>
      <c r="F96" s="447"/>
      <c r="G96" s="53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7.75" hidden="false" customHeight="false" outlineLevel="0" collapsed="false">
      <c r="A97" s="462" t="n">
        <v>8250</v>
      </c>
      <c r="B97" s="463" t="s">
        <v>829</v>
      </c>
      <c r="C97" s="464" t="s">
        <v>826</v>
      </c>
      <c r="D97" s="465"/>
      <c r="E97" s="473"/>
      <c r="F97" s="467"/>
      <c r="G97" s="53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112" customFormat="false" ht="12.75" hidden="false" customHeight="false" outlineLevel="0" collapsed="false">
      <c r="A112" s="420"/>
      <c r="B112" s="533"/>
      <c r="C112" s="420"/>
      <c r="D112" s="420"/>
      <c r="E112" s="420"/>
      <c r="F112" s="420"/>
    </row>
    <row r="113" customFormat="false" ht="12.75" hidden="false" customHeight="false" outlineLevel="0" collapsed="false">
      <c r="A113" s="420"/>
      <c r="B113" s="533"/>
      <c r="C113" s="420"/>
      <c r="D113" s="420"/>
      <c r="E113" s="420"/>
      <c r="F113" s="420"/>
    </row>
    <row r="114" customFormat="false" ht="12.75" hidden="false" customHeight="false" outlineLevel="0" collapsed="false">
      <c r="A114" s="420"/>
      <c r="B114" s="533"/>
      <c r="C114" s="420"/>
      <c r="D114" s="420"/>
      <c r="E114" s="420"/>
      <c r="F114" s="420"/>
    </row>
    <row r="115" customFormat="false" ht="12.75" hidden="false" customHeight="false" outlineLevel="0" collapsed="false">
      <c r="A115" s="420"/>
      <c r="B115" s="533"/>
      <c r="C115" s="420"/>
      <c r="D115" s="420"/>
      <c r="E115" s="420"/>
      <c r="F115" s="420"/>
    </row>
    <row r="116" customFormat="false" ht="12.75" hidden="false" customHeight="false" outlineLevel="0" collapsed="false">
      <c r="A116" s="420"/>
      <c r="B116" s="533"/>
      <c r="C116" s="420"/>
      <c r="D116" s="420"/>
      <c r="E116" s="420"/>
      <c r="F116" s="420"/>
    </row>
    <row r="117" customFormat="false" ht="12.75" hidden="false" customHeight="false" outlineLevel="0" collapsed="false">
      <c r="A117" s="420"/>
      <c r="B117" s="533"/>
      <c r="C117" s="420"/>
      <c r="D117" s="420"/>
      <c r="E117" s="420"/>
      <c r="F117" s="420"/>
    </row>
    <row r="118" customFormat="false" ht="12.75" hidden="false" customHeight="false" outlineLevel="0" collapsed="false">
      <c r="A118" s="420"/>
      <c r="B118" s="533"/>
      <c r="C118" s="420"/>
      <c r="D118" s="420"/>
      <c r="E118" s="420"/>
      <c r="F118" s="420"/>
    </row>
    <row r="119" customFormat="false" ht="12.75" hidden="false" customHeight="false" outlineLevel="0" collapsed="false">
      <c r="A119" s="420"/>
      <c r="B119" s="533"/>
      <c r="C119" s="420"/>
      <c r="D119" s="420"/>
      <c r="E119" s="420"/>
      <c r="F119" s="420"/>
    </row>
    <row r="120" customFormat="false" ht="12.75" hidden="false" customHeight="false" outlineLevel="0" collapsed="false">
      <c r="A120" s="420"/>
      <c r="B120" s="533"/>
      <c r="C120" s="420"/>
      <c r="D120" s="420"/>
      <c r="E120" s="420"/>
      <c r="F120" s="420"/>
    </row>
    <row r="121" customFormat="false" ht="12.75" hidden="false" customHeight="false" outlineLevel="0" collapsed="false">
      <c r="A121" s="420"/>
      <c r="B121" s="533"/>
      <c r="C121" s="420"/>
      <c r="D121" s="420"/>
      <c r="E121" s="420"/>
      <c r="F121" s="420"/>
    </row>
    <row r="122" customFormat="false" ht="12.75" hidden="false" customHeight="false" outlineLevel="0" collapsed="false">
      <c r="A122" s="420"/>
      <c r="B122" s="533"/>
      <c r="C122" s="420"/>
      <c r="D122" s="420"/>
      <c r="E122" s="420"/>
      <c r="F122" s="420"/>
    </row>
    <row r="123" customFormat="false" ht="12.75" hidden="false" customHeight="false" outlineLevel="0" collapsed="false">
      <c r="A123" s="420"/>
      <c r="B123" s="533"/>
      <c r="C123" s="420"/>
      <c r="D123" s="420"/>
      <c r="E123" s="420"/>
      <c r="F123" s="420"/>
    </row>
    <row r="124" customFormat="false" ht="12.75" hidden="false" customHeight="false" outlineLevel="0" collapsed="false">
      <c r="A124" s="420"/>
      <c r="B124" s="533"/>
      <c r="C124" s="420"/>
      <c r="D124" s="420"/>
      <c r="E124" s="420"/>
      <c r="F124" s="420"/>
    </row>
    <row r="125" customFormat="false" ht="12.75" hidden="false" customHeight="false" outlineLevel="0" collapsed="false">
      <c r="B125" s="534"/>
    </row>
    <row r="126" customFormat="false" ht="12.75" hidden="false" customHeight="false" outlineLevel="0" collapsed="false">
      <c r="B126" s="534"/>
    </row>
    <row r="127" customFormat="false" ht="12.75" hidden="false" customHeight="false" outlineLevel="0" collapsed="false">
      <c r="B127" s="534"/>
    </row>
    <row r="128" customFormat="false" ht="12.75" hidden="false" customHeight="false" outlineLevel="0" collapsed="false">
      <c r="B128" s="534"/>
    </row>
    <row r="129" customFormat="false" ht="12.75" hidden="false" customHeight="false" outlineLevel="0" collapsed="false">
      <c r="B129" s="534"/>
    </row>
    <row r="130" customFormat="false" ht="12.75" hidden="false" customHeight="false" outlineLevel="0" collapsed="false">
      <c r="B130" s="534"/>
    </row>
    <row r="131" customFormat="false" ht="12.75" hidden="false" customHeight="false" outlineLevel="0" collapsed="false">
      <c r="B131" s="534"/>
    </row>
    <row r="132" customFormat="false" ht="12.75" hidden="false" customHeight="false" outlineLevel="0" collapsed="false">
      <c r="B132" s="534"/>
    </row>
    <row r="133" customFormat="false" ht="12.75" hidden="false" customHeight="false" outlineLevel="0" collapsed="false">
      <c r="B133" s="534"/>
    </row>
    <row r="134" customFormat="false" ht="12.75" hidden="false" customHeight="false" outlineLevel="0" collapsed="false">
      <c r="B134" s="534"/>
    </row>
    <row r="135" customFormat="false" ht="12.75" hidden="false" customHeight="false" outlineLevel="0" collapsed="false">
      <c r="B135" s="534"/>
    </row>
    <row r="136" customFormat="false" ht="12.75" hidden="false" customHeight="false" outlineLevel="0" collapsed="false">
      <c r="B136" s="534"/>
    </row>
    <row r="137" customFormat="false" ht="12.75" hidden="false" customHeight="false" outlineLevel="0" collapsed="false">
      <c r="B137" s="534"/>
    </row>
    <row r="138" customFormat="false" ht="12.75" hidden="false" customHeight="false" outlineLevel="0" collapsed="false">
      <c r="B138" s="534"/>
    </row>
    <row r="139" customFormat="false" ht="12.75" hidden="false" customHeight="false" outlineLevel="0" collapsed="false">
      <c r="B139" s="534"/>
    </row>
    <row r="140" customFormat="false" ht="12.75" hidden="false" customHeight="false" outlineLevel="0" collapsed="false">
      <c r="B140" s="534"/>
    </row>
    <row r="141" customFormat="false" ht="12.75" hidden="false" customHeight="false" outlineLevel="0" collapsed="false">
      <c r="B141" s="534"/>
    </row>
    <row r="142" customFormat="false" ht="12.75" hidden="false" customHeight="false" outlineLevel="0" collapsed="false">
      <c r="B142" s="534"/>
    </row>
    <row r="143" customFormat="false" ht="12.75" hidden="false" customHeight="false" outlineLevel="0" collapsed="false">
      <c r="B143" s="534"/>
    </row>
    <row r="144" customFormat="false" ht="12.75" hidden="false" customHeight="false" outlineLevel="0" collapsed="false">
      <c r="B144" s="534"/>
    </row>
    <row r="145" customFormat="false" ht="12.75" hidden="false" customHeight="false" outlineLevel="0" collapsed="false">
      <c r="B145" s="534"/>
    </row>
    <row r="146" customFormat="false" ht="12.75" hidden="false" customHeight="false" outlineLevel="0" collapsed="false">
      <c r="B146" s="534"/>
    </row>
    <row r="147" customFormat="false" ht="12.75" hidden="false" customHeight="false" outlineLevel="0" collapsed="false">
      <c r="B147" s="534"/>
    </row>
    <row r="148" customFormat="false" ht="12.75" hidden="false" customHeight="false" outlineLevel="0" collapsed="false">
      <c r="B148" s="534"/>
    </row>
    <row r="149" customFormat="false" ht="12.75" hidden="false" customHeight="false" outlineLevel="0" collapsed="false">
      <c r="B149" s="534"/>
    </row>
    <row r="150" customFormat="false" ht="12.75" hidden="false" customHeight="false" outlineLevel="0" collapsed="false">
      <c r="B150" s="534"/>
    </row>
    <row r="151" customFormat="false" ht="12.75" hidden="false" customHeight="false" outlineLevel="0" collapsed="false">
      <c r="B151" s="534"/>
    </row>
    <row r="152" customFormat="false" ht="12.75" hidden="false" customHeight="false" outlineLevel="0" collapsed="false">
      <c r="B152" s="534"/>
    </row>
    <row r="153" customFormat="false" ht="12.75" hidden="false" customHeight="false" outlineLevel="0" collapsed="false">
      <c r="B153" s="534"/>
    </row>
    <row r="154" customFormat="false" ht="12.75" hidden="false" customHeight="false" outlineLevel="0" collapsed="false">
      <c r="B154" s="534"/>
    </row>
    <row r="155" customFormat="false" ht="12.75" hidden="false" customHeight="false" outlineLevel="0" collapsed="false">
      <c r="B155" s="534"/>
    </row>
    <row r="156" customFormat="false" ht="12.75" hidden="false" customHeight="false" outlineLevel="0" collapsed="false">
      <c r="B156" s="534"/>
    </row>
    <row r="157" customFormat="false" ht="12.75" hidden="false" customHeight="false" outlineLevel="0" collapsed="false">
      <c r="B157" s="534"/>
    </row>
    <row r="158" customFormat="false" ht="12.75" hidden="false" customHeight="false" outlineLevel="0" collapsed="false">
      <c r="B158" s="534"/>
    </row>
    <row r="159" customFormat="false" ht="12.75" hidden="false" customHeight="false" outlineLevel="0" collapsed="false">
      <c r="B159" s="534"/>
    </row>
    <row r="160" customFormat="false" ht="12.75" hidden="false" customHeight="false" outlineLevel="0" collapsed="false">
      <c r="B160" s="534"/>
    </row>
    <row r="161" customFormat="false" ht="12.75" hidden="false" customHeight="false" outlineLevel="0" collapsed="false">
      <c r="B161" s="534"/>
    </row>
    <row r="162" customFormat="false" ht="12.75" hidden="false" customHeight="false" outlineLevel="0" collapsed="false">
      <c r="B162" s="534"/>
    </row>
    <row r="163" customFormat="false" ht="12.75" hidden="false" customHeight="false" outlineLevel="0" collapsed="false">
      <c r="B163" s="534"/>
    </row>
    <row r="164" customFormat="false" ht="12.75" hidden="false" customHeight="false" outlineLevel="0" collapsed="false">
      <c r="B164" s="534"/>
    </row>
    <row r="165" customFormat="false" ht="12.75" hidden="false" customHeight="false" outlineLevel="0" collapsed="false">
      <c r="B165" s="534"/>
    </row>
    <row r="166" customFormat="false" ht="12.75" hidden="false" customHeight="false" outlineLevel="0" collapsed="false">
      <c r="B166" s="534"/>
    </row>
    <row r="167" customFormat="false" ht="12.75" hidden="false" customHeight="false" outlineLevel="0" collapsed="false">
      <c r="B167" s="534"/>
    </row>
    <row r="168" customFormat="false" ht="12.75" hidden="false" customHeight="false" outlineLevel="0" collapsed="false">
      <c r="B168" s="534"/>
    </row>
    <row r="169" customFormat="false" ht="12.75" hidden="false" customHeight="false" outlineLevel="0" collapsed="false">
      <c r="B169" s="534"/>
    </row>
    <row r="170" customFormat="false" ht="12.75" hidden="false" customHeight="false" outlineLevel="0" collapsed="false">
      <c r="B170" s="534"/>
    </row>
    <row r="171" customFormat="false" ht="12.75" hidden="false" customHeight="false" outlineLevel="0" collapsed="false">
      <c r="B171" s="534"/>
    </row>
    <row r="172" customFormat="false" ht="12.75" hidden="false" customHeight="false" outlineLevel="0" collapsed="false">
      <c r="B172" s="534"/>
    </row>
    <row r="173" customFormat="false" ht="12.75" hidden="false" customHeight="false" outlineLevel="0" collapsed="false">
      <c r="B173" s="534"/>
    </row>
    <row r="174" customFormat="false" ht="12.75" hidden="false" customHeight="false" outlineLevel="0" collapsed="false">
      <c r="B174" s="534"/>
    </row>
    <row r="175" customFormat="false" ht="12.75" hidden="false" customHeight="false" outlineLevel="0" collapsed="false">
      <c r="B175" s="534"/>
    </row>
    <row r="176" customFormat="false" ht="12.75" hidden="false" customHeight="false" outlineLevel="0" collapsed="false">
      <c r="B176" s="534"/>
    </row>
    <row r="177" customFormat="false" ht="12.75" hidden="false" customHeight="false" outlineLevel="0" collapsed="false">
      <c r="B177" s="534"/>
    </row>
    <row r="178" customFormat="false" ht="12.75" hidden="false" customHeight="false" outlineLevel="0" collapsed="false">
      <c r="B178" s="534"/>
    </row>
    <row r="179" customFormat="false" ht="12.75" hidden="false" customHeight="false" outlineLevel="0" collapsed="false">
      <c r="B179" s="534"/>
    </row>
    <row r="180" customFormat="false" ht="12.75" hidden="false" customHeight="false" outlineLevel="0" collapsed="false">
      <c r="B180" s="534"/>
    </row>
    <row r="181" customFormat="false" ht="12.75" hidden="false" customHeight="false" outlineLevel="0" collapsed="false">
      <c r="B181" s="534"/>
    </row>
    <row r="182" customFormat="false" ht="12.75" hidden="false" customHeight="false" outlineLevel="0" collapsed="false">
      <c r="B182" s="534"/>
    </row>
    <row r="183" customFormat="false" ht="12.75" hidden="false" customHeight="false" outlineLevel="0" collapsed="false">
      <c r="B183" s="534"/>
    </row>
    <row r="184" customFormat="false" ht="12.75" hidden="false" customHeight="false" outlineLevel="0" collapsed="false">
      <c r="B184" s="534"/>
    </row>
    <row r="185" customFormat="false" ht="12.75" hidden="false" customHeight="false" outlineLevel="0" collapsed="false">
      <c r="B185" s="534"/>
    </row>
    <row r="186" customFormat="false" ht="12.75" hidden="false" customHeight="false" outlineLevel="0" collapsed="false">
      <c r="B186" s="534"/>
    </row>
    <row r="187" customFormat="false" ht="12.75" hidden="false" customHeight="false" outlineLevel="0" collapsed="false">
      <c r="B187" s="534"/>
    </row>
    <row r="188" customFormat="false" ht="12.75" hidden="false" customHeight="false" outlineLevel="0" collapsed="false">
      <c r="B188" s="534"/>
    </row>
    <row r="189" customFormat="false" ht="12.75" hidden="false" customHeight="false" outlineLevel="0" collapsed="false">
      <c r="B189" s="534"/>
    </row>
    <row r="190" customFormat="false" ht="12.75" hidden="false" customHeight="false" outlineLevel="0" collapsed="false">
      <c r="B190" s="534"/>
    </row>
    <row r="191" customFormat="false" ht="12.75" hidden="false" customHeight="false" outlineLevel="0" collapsed="false">
      <c r="B191" s="534"/>
    </row>
    <row r="192" customFormat="false" ht="12.75" hidden="false" customHeight="false" outlineLevel="0" collapsed="false">
      <c r="B192" s="534"/>
    </row>
    <row r="193" customFormat="false" ht="12.75" hidden="false" customHeight="false" outlineLevel="0" collapsed="false">
      <c r="B193" s="534"/>
    </row>
    <row r="194" customFormat="false" ht="12.75" hidden="false" customHeight="false" outlineLevel="0" collapsed="false">
      <c r="B194" s="534"/>
    </row>
    <row r="195" customFormat="false" ht="12.75" hidden="false" customHeight="false" outlineLevel="0" collapsed="false">
      <c r="B195" s="534"/>
    </row>
    <row r="196" customFormat="false" ht="12.75" hidden="false" customHeight="false" outlineLevel="0" collapsed="false">
      <c r="B196" s="534"/>
    </row>
    <row r="197" customFormat="false" ht="12.75" hidden="false" customHeight="false" outlineLevel="0" collapsed="false">
      <c r="B197" s="534"/>
    </row>
    <row r="198" customFormat="false" ht="12.75" hidden="false" customHeight="false" outlineLevel="0" collapsed="false">
      <c r="B198" s="534"/>
    </row>
    <row r="199" customFormat="false" ht="12.75" hidden="false" customHeight="false" outlineLevel="0" collapsed="false">
      <c r="B199" s="534"/>
    </row>
    <row r="200" customFormat="false" ht="12.75" hidden="false" customHeight="false" outlineLevel="0" collapsed="false">
      <c r="B200" s="534"/>
    </row>
    <row r="201" customFormat="false" ht="12.75" hidden="false" customHeight="false" outlineLevel="0" collapsed="false">
      <c r="B201" s="534"/>
    </row>
    <row r="202" customFormat="false" ht="12.75" hidden="false" customHeight="false" outlineLevel="0" collapsed="false">
      <c r="B202" s="534"/>
    </row>
    <row r="203" customFormat="false" ht="12.75" hidden="false" customHeight="false" outlineLevel="0" collapsed="false">
      <c r="B203" s="534"/>
    </row>
    <row r="204" customFormat="false" ht="12.75" hidden="false" customHeight="false" outlineLevel="0" collapsed="false">
      <c r="B204" s="534"/>
    </row>
    <row r="205" customFormat="false" ht="12.75" hidden="false" customHeight="false" outlineLevel="0" collapsed="false">
      <c r="B205" s="534"/>
    </row>
    <row r="206" customFormat="false" ht="12.75" hidden="false" customHeight="false" outlineLevel="0" collapsed="false">
      <c r="B206" s="534"/>
    </row>
    <row r="207" customFormat="false" ht="12.75" hidden="false" customHeight="false" outlineLevel="0" collapsed="false">
      <c r="B207" s="534"/>
    </row>
    <row r="208" customFormat="false" ht="12.75" hidden="false" customHeight="false" outlineLevel="0" collapsed="false">
      <c r="B208" s="534"/>
    </row>
    <row r="209" customFormat="false" ht="12.75" hidden="false" customHeight="false" outlineLevel="0" collapsed="false">
      <c r="B209" s="534"/>
    </row>
    <row r="210" customFormat="false" ht="12.75" hidden="false" customHeight="false" outlineLevel="0" collapsed="false">
      <c r="B210" s="534"/>
    </row>
    <row r="211" customFormat="false" ht="12.75" hidden="false" customHeight="false" outlineLevel="0" collapsed="false">
      <c r="B211" s="534"/>
    </row>
    <row r="212" customFormat="false" ht="12.75" hidden="false" customHeight="false" outlineLevel="0" collapsed="false">
      <c r="B212" s="534"/>
    </row>
    <row r="213" customFormat="false" ht="12.75" hidden="false" customHeight="false" outlineLevel="0" collapsed="false">
      <c r="B213" s="534"/>
    </row>
    <row r="214" customFormat="false" ht="12.75" hidden="false" customHeight="false" outlineLevel="0" collapsed="false">
      <c r="B214" s="534"/>
    </row>
    <row r="215" customFormat="false" ht="12.75" hidden="false" customHeight="false" outlineLevel="0" collapsed="false">
      <c r="B215" s="534"/>
    </row>
    <row r="216" customFormat="false" ht="12.75" hidden="false" customHeight="false" outlineLevel="0" collapsed="false">
      <c r="B216" s="534"/>
    </row>
    <row r="217" customFormat="false" ht="12.75" hidden="false" customHeight="false" outlineLevel="0" collapsed="false">
      <c r="B217" s="534"/>
    </row>
    <row r="218" customFormat="false" ht="12.75" hidden="false" customHeight="false" outlineLevel="0" collapsed="false">
      <c r="B218" s="534"/>
    </row>
    <row r="219" customFormat="false" ht="12.75" hidden="false" customHeight="false" outlineLevel="0" collapsed="false">
      <c r="B219" s="534"/>
    </row>
    <row r="220" customFormat="false" ht="12.75" hidden="false" customHeight="false" outlineLevel="0" collapsed="false">
      <c r="B220" s="534"/>
    </row>
    <row r="221" customFormat="false" ht="12.75" hidden="false" customHeight="false" outlineLevel="0" collapsed="false">
      <c r="B221" s="534"/>
    </row>
    <row r="222" customFormat="false" ht="12.75" hidden="false" customHeight="false" outlineLevel="0" collapsed="false">
      <c r="B222" s="534"/>
    </row>
    <row r="223" customFormat="false" ht="12.75" hidden="false" customHeight="false" outlineLevel="0" collapsed="false">
      <c r="B223" s="534"/>
    </row>
    <row r="224" customFormat="false" ht="12.75" hidden="false" customHeight="false" outlineLevel="0" collapsed="false">
      <c r="B224" s="534"/>
    </row>
    <row r="225" customFormat="false" ht="12.75" hidden="false" customHeight="false" outlineLevel="0" collapsed="false">
      <c r="B225" s="534"/>
    </row>
    <row r="226" customFormat="false" ht="12.75" hidden="false" customHeight="false" outlineLevel="0" collapsed="false">
      <c r="B226" s="534"/>
    </row>
    <row r="227" customFormat="false" ht="12.75" hidden="false" customHeight="false" outlineLevel="0" collapsed="false">
      <c r="B227" s="534"/>
    </row>
    <row r="228" customFormat="false" ht="12.75" hidden="false" customHeight="false" outlineLevel="0" collapsed="false">
      <c r="B228" s="534"/>
    </row>
    <row r="229" customFormat="false" ht="12.75" hidden="false" customHeight="false" outlineLevel="0" collapsed="false">
      <c r="B229" s="534"/>
    </row>
    <row r="230" customFormat="false" ht="12.75" hidden="false" customHeight="false" outlineLevel="0" collapsed="false">
      <c r="B230" s="534"/>
    </row>
    <row r="231" customFormat="false" ht="12.75" hidden="false" customHeight="false" outlineLevel="0" collapsed="false">
      <c r="B231" s="534"/>
    </row>
    <row r="232" customFormat="false" ht="12.75" hidden="false" customHeight="false" outlineLevel="0" collapsed="false">
      <c r="B232" s="534"/>
    </row>
    <row r="233" customFormat="false" ht="12.75" hidden="false" customHeight="false" outlineLevel="0" collapsed="false">
      <c r="B233" s="534"/>
    </row>
    <row r="234" customFormat="false" ht="12.75" hidden="false" customHeight="false" outlineLevel="0" collapsed="false">
      <c r="B234" s="534"/>
    </row>
    <row r="235" customFormat="false" ht="12.75" hidden="false" customHeight="false" outlineLevel="0" collapsed="false">
      <c r="B235" s="534"/>
    </row>
    <row r="236" customFormat="false" ht="12.75" hidden="false" customHeight="false" outlineLevel="0" collapsed="false">
      <c r="B236" s="534"/>
    </row>
    <row r="237" customFormat="false" ht="12.75" hidden="false" customHeight="false" outlineLevel="0" collapsed="false">
      <c r="B237" s="534"/>
    </row>
    <row r="238" customFormat="false" ht="12.75" hidden="false" customHeight="false" outlineLevel="0" collapsed="false">
      <c r="B238" s="534"/>
    </row>
    <row r="239" customFormat="false" ht="12.75" hidden="false" customHeight="false" outlineLevel="0" collapsed="false">
      <c r="B239" s="534"/>
    </row>
    <row r="240" customFormat="false" ht="12.75" hidden="false" customHeight="false" outlineLevel="0" collapsed="false">
      <c r="B240" s="534"/>
    </row>
    <row r="241" customFormat="false" ht="12.75" hidden="false" customHeight="false" outlineLevel="0" collapsed="false">
      <c r="B241" s="534"/>
    </row>
    <row r="242" customFormat="false" ht="12.75" hidden="false" customHeight="false" outlineLevel="0" collapsed="false">
      <c r="B242" s="534"/>
    </row>
    <row r="243" customFormat="false" ht="12.75" hidden="false" customHeight="false" outlineLevel="0" collapsed="false">
      <c r="B243" s="534"/>
    </row>
    <row r="244" customFormat="false" ht="12.75" hidden="false" customHeight="false" outlineLevel="0" collapsed="false">
      <c r="B244" s="534"/>
    </row>
    <row r="245" customFormat="false" ht="12.75" hidden="false" customHeight="false" outlineLevel="0" collapsed="false">
      <c r="B245" s="534"/>
    </row>
    <row r="246" customFormat="false" ht="12.75" hidden="false" customHeight="false" outlineLevel="0" collapsed="false">
      <c r="B246" s="534"/>
    </row>
    <row r="247" customFormat="false" ht="12.75" hidden="false" customHeight="false" outlineLevel="0" collapsed="false">
      <c r="B247" s="534"/>
    </row>
    <row r="248" customFormat="false" ht="12.75" hidden="false" customHeight="false" outlineLevel="0" collapsed="false">
      <c r="B248" s="534"/>
    </row>
    <row r="249" customFormat="false" ht="12.75" hidden="false" customHeight="false" outlineLevel="0" collapsed="false">
      <c r="B249" s="534"/>
    </row>
  </sheetData>
  <mergeCells count="12">
    <mergeCell ref="A2:E2"/>
    <mergeCell ref="A4:E4"/>
    <mergeCell ref="A7:A8"/>
    <mergeCell ref="B7:B8"/>
    <mergeCell ref="C7:C8"/>
    <mergeCell ref="D7:E7"/>
    <mergeCell ref="A15:F15"/>
    <mergeCell ref="A17:F17"/>
    <mergeCell ref="A20:A21"/>
    <mergeCell ref="B20:C20"/>
    <mergeCell ref="D20:D21"/>
    <mergeCell ref="E20:F20"/>
  </mergeCells>
  <printOptions headings="false" gridLines="false" gridLinesSet="true" horizontalCentered="false" verticalCentered="false"/>
  <pageMargins left="0.45" right="0.270138888888889" top="0.259722222222222" bottom="0.4" header="0.511811023622047" footer="0.159722222222222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01-18T12:26:18Z</cp:lastPrinted>
  <dcterms:modified xsi:type="dcterms:W3CDTF">2019-01-25T08:57:54Z</dcterms:modified>
  <cp:revision>0</cp:revision>
  <dc:subject/>
  <dc:title/>
</cp:coreProperties>
</file>