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1-ԱՄՓՈՓ" sheetId="1" state="visible" r:id="rId2"/>
    <sheet name="2-ԸՆԴԱՄԵՆԸ ԾԱԽՍԵՐ" sheetId="2" state="visible" r:id="rId3"/>
    <sheet name="3-Ծախսերի բացվածք" sheetId="3" state="visible" r:id="rId4"/>
    <sheet name="4-փոստային կապ" sheetId="4" state="visible" r:id="rId5"/>
    <sheet name="5-ԿԱՊ" sheetId="5" state="visible" r:id="rId6"/>
    <sheet name="6-դատդեպ-կապ" sheetId="6" state="visible" r:id="rId7"/>
    <sheet name="6.1-դատդեպ-փոստային" sheetId="7" state="visible" r:id="rId8"/>
    <sheet name="7-էլ-էներգիա" sheetId="8" state="visible" r:id="rId9"/>
    <sheet name="8-էլ-էներգիա-ջեռուցում" sheetId="9" state="visible" r:id="rId10"/>
    <sheet name="9-գազով ջեռուցում" sheetId="10" state="visible" r:id="rId11"/>
    <sheet name="10-գործուղում" sheetId="11" state="visible" r:id="rId12"/>
    <sheet name="11-ավտոմեքենա" sheetId="12" state="visible" r:id="rId13"/>
    <sheet name="12-վարչական սարքավորումներ" sheetId="13" state="visible" r:id="rId14"/>
    <sheet name="13համազգեստ " sheetId="14" state="visible" r:id="rId15"/>
    <sheet name="14տարածքներ" sheetId="15" state="visible" r:id="rId16"/>
    <sheet name="15ընթացիկ նորոգում" sheetId="16" state="visible" r:id="rId17"/>
    <sheet name="16վերապատրաստում" sheetId="17" state="visible" r:id="rId18"/>
    <sheet name="17կառուցվածք" sheetId="18" state="visible" r:id="rId19"/>
    <sheet name="18հաստիքացուցակ պետ-ծառ" sheetId="19" state="visible" r:id="rId20"/>
    <sheet name="19հարկ-մաքս" sheetId="20" state="visible" r:id="rId21"/>
    <sheet name="20ԱԳՆ" sheetId="21" state="visible" r:id="rId22"/>
    <sheet name="21հարկադիր" sheetId="22" state="visible" r:id="rId23"/>
    <sheet name="22դատավորներ" sheetId="23" state="visible" r:id="rId24"/>
    <sheet name="23դատ.ծառ." sheetId="24" state="visible" r:id="rId25"/>
    <sheet name="24դատ.կարգադրիչ" sheetId="25" state="visible" r:id="rId26"/>
    <sheet name="25դատախազ" sheetId="26" state="visible" r:id="rId27"/>
    <sheet name="26դատախազ-պետծառ" sheetId="27" state="visible" r:id="rId28"/>
    <sheet name="27Հակակոռուպ.կոմ" sheetId="28" state="visible" r:id="rId29"/>
    <sheet name="28ՀԿ-աշխատակազմ" sheetId="29" state="visible" r:id="rId30"/>
    <sheet name="29Քննչական" sheetId="30" state="visible" r:id="rId31"/>
    <sheet name="30ՔԿ-դեպարտամենտ" sheetId="31" state="visible" r:id="rId32"/>
    <sheet name="31աշխատավարձի ֆոնդ" sheetId="32" state="visible" r:id="rId33"/>
    <sheet name="32աշխատավարձի ֆոնդ (հավելավճար)" sheetId="33" state="visible" r:id="rId34"/>
  </sheets>
  <definedNames>
    <definedName function="false" hidden="false" localSheetId="18" name="_xlnm.Print_Titles" vbProcedure="false">'18հաստիքացուցակ պետ-ծառ'!$4:$6</definedName>
    <definedName function="false" hidden="false" localSheetId="1" name="_xlnm.Print_Titles" vbProcedure="false">'2-ԸՆԴԱՄԵՆԸ ԾԱԽՍԵՐ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9"/>
            <color rgb="FF000000"/>
            <rFont val="Tahoma"/>
            <family val="2"/>
          </rPr>
          <t xml:space="preserve">լրացնել 03.02.2025թ. ԿԲ փոխարժեքը ԱՄՆ դոլարի համա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1</xdr:row>
                <xdr:rowOff>74</xdr:rowOff>
              </xdr:from>
              <xdr:to>
                <xdr:col>7</xdr:col>
                <xdr:colOff>22</xdr:colOff>
                <xdr:row>23</xdr:row>
                <xdr:rowOff>47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2"/>
          </rPr>
          <t xml:space="preserve">լրացնել 03.02.2025թ. ԿԲ փոխարժեքը Եվրոյի համա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5</xdr:row>
                <xdr:rowOff>34</xdr:rowOff>
              </xdr:from>
              <xdr:to>
                <xdr:col>7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2-ը
=E35+G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35</xdr:rowOff>
              </xdr:from>
              <xdr:to>
                <xdr:col>5</xdr:col>
                <xdr:colOff>30</xdr:colOff>
                <xdr:row>34</xdr:row>
                <xdr:rowOff>38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1-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26</xdr:rowOff>
              </xdr:from>
              <xdr:to>
                <xdr:col>5</xdr:col>
                <xdr:colOff>30</xdr:colOff>
                <xdr:row>37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HAdmin:
</t>
        </r>
        <r>
          <rPr>
            <sz val="9"/>
            <color rgb="FF000000"/>
            <rFont val="Tahoma"/>
            <family val="2"/>
            <charset val="204"/>
          </rPr>
          <t xml:space="preserve">ջեռ սեզոն 120 օր*24 ժամ= 2880 ժա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8</xdr:rowOff>
              </xdr:from>
              <xdr:to>
                <xdr:col>7</xdr:col>
                <xdr:colOff>41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0" uniqueCount="1100">
  <si>
    <t xml:space="preserve">Ձև N  1 </t>
  </si>
  <si>
    <t xml:space="preserve">Կառավարման  ապարատ</t>
  </si>
  <si>
    <t xml:space="preserve">ՀՀ Արմավիրի մարզպետի աշխատակազմ</t>
  </si>
  <si>
    <t xml:space="preserve">Հայտատուի  անվանումը </t>
  </si>
  <si>
    <t xml:space="preserve">(հազար դրամ)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բյուջետային հատկացումների ծրագրերի և միջոցառումների անվանումները</t>
  </si>
  <si>
    <t xml:space="preserve">2024թ.  փաստացի  կատարողական</t>
  </si>
  <si>
    <t xml:space="preserve"> 2025թ.  հաստատված բյուջե </t>
  </si>
  <si>
    <t xml:space="preserve">2026թ. բյուջետային  հայտ</t>
  </si>
  <si>
    <t xml:space="preserve">2027թ. բյուջետային  հայտ</t>
  </si>
  <si>
    <t xml:space="preserve">2028թ. բյուջետային  հայտ</t>
  </si>
  <si>
    <t xml:space="preserve"> ծրագիր</t>
  </si>
  <si>
    <t xml:space="preserve"> միջոցառում</t>
  </si>
  <si>
    <t xml:space="preserve"> այդ թվում`</t>
  </si>
  <si>
    <t xml:space="preserve">(լրացնել ծրագրի անվանումը)</t>
  </si>
  <si>
    <t xml:space="preserve">Ծրագրի վրա կատարվող ծախսը </t>
  </si>
  <si>
    <t xml:space="preserve">1100..</t>
  </si>
  <si>
    <t xml:space="preserve">(լրացնել միջոցառման անվանումը)</t>
  </si>
  <si>
    <t xml:space="preserve">Միջոցառման վրա կատարվող ծախսը - ընթացիկ ծախսեր </t>
  </si>
  <si>
    <t xml:space="preserve">3100..</t>
  </si>
  <si>
    <t xml:space="preserve">(միջոցառման անվանումը)</t>
  </si>
  <si>
    <t xml:space="preserve">Միջոցառման վրա կատարվող ծախսը - ոչ ֆինանսական ակտիվների գծով ծախսեր </t>
  </si>
  <si>
    <t xml:space="preserve">Ձև N  2 </t>
  </si>
  <si>
    <t xml:space="preserve">Հայտատուի  անվանումը   ՀՀ Արմավիրի մարզպետի աշխատակազմ</t>
  </si>
  <si>
    <t xml:space="preserve">Բաժին</t>
  </si>
  <si>
    <t xml:space="preserve">2024թ.</t>
  </si>
  <si>
    <t xml:space="preserve"> 2025թ. </t>
  </si>
  <si>
    <t xml:space="preserve">2026թ.</t>
  </si>
  <si>
    <t xml:space="preserve">2027թ.</t>
  </si>
  <si>
    <t xml:space="preserve">2028թ.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 հաստատված բյուջե</t>
  </si>
  <si>
    <t xml:space="preserve">բյուջետային  հայտ</t>
  </si>
  <si>
    <t xml:space="preserve">հայտի տարբերությունը 2025թ. հաստատվածի նկատմամբ</t>
  </si>
  <si>
    <t xml:space="preserve">հայտի տարբերությունը 2024թ. փաստացի կատարողականի նկատմամբ</t>
  </si>
  <si>
    <t xml:space="preserve">հիմնավորումներ 2025թ. հաստատված բյուջեի նկատմամբ 2026թ. հայտի տարբերության վերաբերյալ  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rFont val="GHEA Grapalat"/>
        <family val="3"/>
      </rPr>
      <t xml:space="preserve">ԱՇԽԱՏԱՆՔԻ  ՎԱՐՁԱՏՐՈՒԹՅՈՒՆ</t>
    </r>
    <r>
      <rPr>
        <b val="true"/>
        <sz val="12"/>
        <color rgb="FFFF0000"/>
        <rFont val="GHEA Grapalat"/>
        <family val="3"/>
      </rPr>
      <t xml:space="preserve">  </t>
    </r>
  </si>
  <si>
    <t xml:space="preserve">Աշխատակիցների աշխատավարձերի և դրան հավասարեցված այլ վճարումների բնականոն աճ</t>
  </si>
  <si>
    <t xml:space="preserve">  4111</t>
  </si>
  <si>
    <t xml:space="preserve"> -Աշխատողների աշխատավարձեր և հավելավճարներ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4115</t>
  </si>
  <si>
    <t xml:space="preserve">- Այլ վարձատրություն</t>
  </si>
  <si>
    <t xml:space="preserve">4211</t>
  </si>
  <si>
    <t xml:space="preserve">- Գործառնական և բանկային ծառայությունների ծախսեր</t>
  </si>
  <si>
    <t xml:space="preserve">Էներգետիկ ծառայություններ</t>
  </si>
  <si>
    <t xml:space="preserve">Էներգետիկ ծառայությունների ավելացումը կապված է ջեռուցման սեզոնին աշխատող 2 ջրի պոմպերի ավելացման հետ/ջրի ճնշման կարգավորում/,որի ծախսը ջեռուցման սեզոնին /120օր/կազմում է 616,1 հազար ՀՀ դրամ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Կոմունալ ծառայություններ</t>
  </si>
  <si>
    <t xml:space="preserve">Ջրամատակարարման և ջրահեռացման ծառայություններ</t>
  </si>
  <si>
    <t xml:space="preserve">Շենքերի պահպանման ծառայություններ /դեռատիզացիա/</t>
  </si>
  <si>
    <t xml:space="preserve">Կապի ծառայություններ</t>
  </si>
  <si>
    <t xml:space="preserve">Հիմք է ընդունվում ՀՀ կառավարության 30,12,2004թ N 1956-Ն որոշումը,2025թ համեմատ  ավելացումը պայմանավորված է 1 հեռախոսագծի ավելացմամբ</t>
  </si>
  <si>
    <t xml:space="preserve">Ապահովագրական ծախսեր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4221</t>
  </si>
  <si>
    <t xml:space="preserve">Ներքին  գործուղումներ</t>
  </si>
  <si>
    <t xml:space="preserve">Արտասահմանյան գործուղումների գծով ծախսեր</t>
  </si>
  <si>
    <t xml:space="preserve">Վարչական ծառայություններ</t>
  </si>
  <si>
    <t xml:space="preserve">Համակարգչային ծառայություններ</t>
  </si>
  <si>
    <t xml:space="preserve">Աշխատակազմի մասնագիտական զարգացման ծառայություններ</t>
  </si>
  <si>
    <t xml:space="preserve">Տեղեկատվական ծառայություններ</t>
  </si>
  <si>
    <t xml:space="preserve">Կառավարչական ծառայություններ</t>
  </si>
  <si>
    <r>
      <rPr>
        <sz val="8"/>
        <rFont val="GHEA Grapalat"/>
        <family val="3"/>
      </rPr>
      <t xml:space="preserve">Մրցույթի արդյունքում կնքվել է ներքին աուդիտի գնման պայմանագիր 3 տարվա/2025-2027թթ համար/,որի ընդհանուր արժեքը կազմել է 22800,0 հազար դրամ,2026թ 4235 հոդվածի պահանջը կկազմի 9716,5 հազար դրամ ,</t>
    </r>
    <r>
      <rPr>
        <sz val="8"/>
        <color rgb="FFFF0000"/>
        <rFont val="GHEA Grapalat"/>
        <family val="0"/>
        <charset val="204"/>
      </rPr>
      <t xml:space="preserve">պայմանագիրը կցվում է</t>
    </r>
  </si>
  <si>
    <t xml:space="preserve">Կենցաղային և հանրային սննդի ծառայություններ</t>
  </si>
  <si>
    <t xml:space="preserve">Ներկայացուցչական  ծախսեր</t>
  </si>
  <si>
    <t xml:space="preserve">Ընդհանուր բնույթի այլ ծառայություններ</t>
  </si>
  <si>
    <t xml:space="preserve">Ավտոտրանսպորտային փոխադրման ծառայության ձեռքբերում</t>
  </si>
  <si>
    <t xml:space="preserve">Մասնագիտական ծառայություններ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Սարքավորումների ընթացիկ նորոգում և պահպանում</t>
  </si>
  <si>
    <t xml:space="preserve">Գրասենյակային նյութեր և հագուստ</t>
  </si>
  <si>
    <t xml:space="preserve">Գրասենյակային պիտույքներ</t>
  </si>
  <si>
    <t xml:space="preserve">Հագուստ և համազգեստ</t>
  </si>
  <si>
    <t xml:space="preserve">Գյուղատնտեսական ապրանքներ </t>
  </si>
  <si>
    <t xml:space="preserve">Տրանսպորտային նյութեր</t>
  </si>
  <si>
    <t xml:space="preserve">Առողջապահական և լաբորատոր նյութեր</t>
  </si>
  <si>
    <t xml:space="preserve">Կենցաղային և հանրային սննդի նյութեր </t>
  </si>
  <si>
    <t xml:space="preserve">Հատուկ նպատակային այլ նյութեր</t>
  </si>
  <si>
    <t xml:space="preserve">4411</t>
  </si>
  <si>
    <t xml:space="preserve">Ներքին արժեթղթերի տոկոսավճարներ</t>
  </si>
  <si>
    <t xml:space="preserve">4421</t>
  </si>
  <si>
    <t xml:space="preserve">Արտաքին արժեթղթերի գծով տոկոսավճարներ</t>
  </si>
  <si>
    <t xml:space="preserve">4422</t>
  </si>
  <si>
    <t xml:space="preserve">Արտաքին վարկերի գծով տոկոսավճարն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Ընթացիկ դրամաշնորհներ պետական կառավարման հատվածին</t>
  </si>
  <si>
    <t xml:space="preserve">Ընթացիկ սուբվենցիաներ համայնքներին</t>
  </si>
  <si>
    <t xml:space="preserve">4637</t>
  </si>
  <si>
    <t xml:space="preserve">Ընթացիկ դրամաշնորհներ պետական և համայնքների ոչ առևտրային կազմակերպություններին</t>
  </si>
  <si>
    <t xml:space="preserve"> Ընթացիկ դրամաշնորհներ պետական և համայնքային առևտրային կազմակերպություններին</t>
  </si>
  <si>
    <t xml:space="preserve">4639</t>
  </si>
  <si>
    <t xml:space="preserve">Այլ ընթացիկ դրամաշնորհներ</t>
  </si>
  <si>
    <t xml:space="preserve">4655</t>
  </si>
  <si>
    <t xml:space="preserve">Կապիտալ դրամաշնորհներ պետական և համայնքային ոչ առևտրային կազմակերպություններին</t>
  </si>
  <si>
    <t xml:space="preserve">4727</t>
  </si>
  <si>
    <t xml:space="preserve">Կրթական, մշակութային և սպորտային նպաստներ բյուջեից</t>
  </si>
  <si>
    <t xml:space="preserve">Այլ նպաստներ բյուջեից</t>
  </si>
  <si>
    <t xml:space="preserve">2025թ բյուջետային հայտի մեջ 4729 հոդվածի ծախսի նվազեցումը պայմանավորված է 2024թ սեպտեմբերի 17ին ՀՀ վարչապետի մոտ տեղի ունեցած բյուջետային քննարկումների Վ/123-2024 խորհրդակցության 3-րդ կետի 3 ենթակետի 3,1 մասի ա/ կետով   2025թ պետբյուջեի նախագծի ուղենիշային չափաքանակների մասով տրված հանձնարարականով/4%նվազեցված/,2026 թ հայտի մեջ 4729 հոդվածի  ծախսը  հաշվարկվել է նախորդ տարիներին հաշվարկված չափաքանակով/30 000,0 հազար դրամ/</t>
  </si>
  <si>
    <t xml:space="preserve">4819</t>
  </si>
  <si>
    <t xml:space="preserve">Նվիրատվություններ այլ շահույթ չհետապնդող կազմակերպություններին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</t>
  </si>
  <si>
    <t xml:space="preserve">աղբահանություն</t>
  </si>
  <si>
    <t xml:space="preserve">այլ</t>
  </si>
  <si>
    <t xml:space="preserve">4824</t>
  </si>
  <si>
    <t xml:space="preserve">Պետական հատվածի տարբեր մակարդակների կողմից միմյանց նկատմամբ կիրառվող տույժեր</t>
  </si>
  <si>
    <t xml:space="preserve">Դատարանների կողմից նշանակված տույժեր ու տուգանքներ </t>
  </si>
  <si>
    <t xml:space="preserve">Կառավարման մարմինների գործունեության հետևանքով առաջացած վնասվածքների  կամ վնասների վերականգնում </t>
  </si>
  <si>
    <t xml:space="preserve">Այլ  ծախսեր</t>
  </si>
  <si>
    <t xml:space="preserve">Պահուստային միջոցներ</t>
  </si>
  <si>
    <t xml:space="preserve"> ՈՉ ՖԻՆԱՆՍԱԿԱՆ ԱԿՏԻՎՆԵՐԻ ԳԾՈՎ ԾԱԽՍԵՐ</t>
  </si>
  <si>
    <t xml:space="preserve"> Ծրագիր</t>
  </si>
  <si>
    <t xml:space="preserve"> Միջոցառում</t>
  </si>
  <si>
    <t xml:space="preserve">Շենքերի և շինությունների ձեռք բերում</t>
  </si>
  <si>
    <t xml:space="preserve">Շենքերի և շինությունների կառուցում</t>
  </si>
  <si>
    <t xml:space="preserve">Շենքերի և շինությունների կապիտալ վերանորոգում</t>
  </si>
  <si>
    <t xml:space="preserve">Տրանսպորտային սարքավորումներ </t>
  </si>
  <si>
    <t xml:space="preserve">Վարչական  սարքավորումներ</t>
  </si>
  <si>
    <t xml:space="preserve">Այլ մեքենաներ և սարքավորումներ</t>
  </si>
  <si>
    <t xml:space="preserve">Աճեցվող ակտիվներ </t>
  </si>
  <si>
    <t xml:space="preserve">Ոչ նյութական հիմնական միջոցներ </t>
  </si>
  <si>
    <t xml:space="preserve">Գեոդեզիական քարտեզագրական ծախսեր</t>
  </si>
  <si>
    <t xml:space="preserve">Նախագծահետազոտական ծախսեր</t>
  </si>
  <si>
    <t xml:space="preserve">Ձև N 3</t>
  </si>
  <si>
    <t xml:space="preserve">Տնտեսագիտական դասակարգման հոդվածների գծով 2026թ. ընթացքում նախատեսվող ծախսերը՝ ըստ ապրանքների և ծառայությունների տեսակների</t>
  </si>
  <si>
    <t xml:space="preserve">2024թ. փաստացի</t>
  </si>
  <si>
    <t xml:space="preserve">2025թ. հաստատված</t>
  </si>
  <si>
    <t xml:space="preserve">2026թ. բյուջետային հայտ</t>
  </si>
  <si>
    <t xml:space="preserve">2026թ. բյուջետային հայտի և  2025թ. հաստատվածի տարբերությունը</t>
  </si>
  <si>
    <t xml:space="preserve">NN</t>
  </si>
  <si>
    <t xml:space="preserve">Բյուջետային ծախսերի տնտեսագիտական դասակարգման հոդվածի անվանումը</t>
  </si>
  <si>
    <t xml:space="preserve">հոդվածի կոդը</t>
  </si>
  <si>
    <t xml:space="preserve">Քանակը</t>
  </si>
  <si>
    <t xml:space="preserve">Միավորի գինը /դրամ/</t>
  </si>
  <si>
    <t xml:space="preserve">Ընդհանուր գումարը /հազ.դրամ/            </t>
  </si>
  <si>
    <t xml:space="preserve">այդ թվում`</t>
  </si>
  <si>
    <t xml:space="preserve">լրացնել ապրանքի կամ ծառայության նկարագրությունը</t>
  </si>
  <si>
    <t xml:space="preserve">x</t>
  </si>
  <si>
    <t xml:space="preserve">Ֆիքսված հեռախոսակապ</t>
  </si>
  <si>
    <t xml:space="preserve">Փոստային կապի ծառայություններ</t>
  </si>
  <si>
    <t xml:space="preserve">Հատուկ հեռախոսակապ</t>
  </si>
  <si>
    <t xml:space="preserve">Շարժական կապի ծառայություն/բջջային/</t>
  </si>
  <si>
    <t xml:space="preserve">Փոխադրամիջոցների հետ կապված ապահովագրական ծառայություններ</t>
  </si>
  <si>
    <t xml:space="preserve">ներքին գործունումներ</t>
  </si>
  <si>
    <t xml:space="preserve">ՀՀՔԾԽ մարդկային ռեսուրսների կառավարման տեղեկատվականհամակարգի սպասարկման ծառայություն(քաղծառայության ծրագրի սպասարկում)</t>
  </si>
  <si>
    <t xml:space="preserve">Կապի և սերվերների օպերացիոն արդիականացման ապահովման ծառայություն</t>
  </si>
  <si>
    <t xml:space="preserve">Հայկական ծրագրեր</t>
  </si>
  <si>
    <t xml:space="preserve">&lt;&lt;Mulberru&gt;&gt; փաստաթղթաշարժի էլեկտրոնային համակարգի սպասարկաման ծառայություն</t>
  </si>
  <si>
    <t xml:space="preserve">Մարզպետարանի համակարգչային ներքին ցանցի և սերվերի սպասարկում</t>
  </si>
  <si>
    <t xml:space="preserve">Թերթի բաժանորդագրություն</t>
  </si>
  <si>
    <t xml:space="preserve">Մամուլում պարբերական հրապարակումներ</t>
  </si>
  <si>
    <t xml:space="preserve">Ներկայացուցչական ծառայություններ</t>
  </si>
  <si>
    <t xml:space="preserve">մասնագիտական ծառայություններ</t>
  </si>
  <si>
    <t xml:space="preserve">Համակարգչային նյութեր</t>
  </si>
  <si>
    <t xml:space="preserve">բենզին պրեմիում և ռեգուլյար</t>
  </si>
  <si>
    <t xml:space="preserve">շարժիչի յուղ , սինթետիկ և կիսասինթետիկ</t>
  </si>
  <si>
    <t xml:space="preserve">ավտոմեքենաների պահեստամասեր </t>
  </si>
  <si>
    <t xml:space="preserve">լվացքի մաքրող նյութեր</t>
  </si>
  <si>
    <t xml:space="preserve">սանհիգենիկ պարագաներ</t>
  </si>
  <si>
    <t xml:space="preserve">Ձև N 4</t>
  </si>
  <si>
    <t xml:space="preserve">Հ Ա Շ Վ Ա Ր Կ</t>
  </si>
  <si>
    <t xml:space="preserve">Պետական իշխանության մարմինների 2026 թվականի փոստային կապի ծառայությունների ծախսի</t>
  </si>
  <si>
    <t xml:space="preserve"> /հազ. դրամ/</t>
  </si>
  <si>
    <t xml:space="preserve">Հ/Հ</t>
  </si>
  <si>
    <t xml:space="preserve">Առաքանու տեսակը</t>
  </si>
  <si>
    <t xml:space="preserve">2024թ. փաստացի </t>
  </si>
  <si>
    <t xml:space="preserve">2025թ. պլանավորված</t>
  </si>
  <si>
    <t xml:space="preserve">2026թ. հայտ</t>
  </si>
  <si>
    <t xml:space="preserve"> 2026թ. հայտի և 2025թ. պլանավորվածի տարբերությունը</t>
  </si>
  <si>
    <t xml:space="preserve"> քանակը</t>
  </si>
  <si>
    <t xml:space="preserve">մեկ առաքանու/ նամականիշի 
միջին սակագիը (ս.5 / ս.3)</t>
  </si>
  <si>
    <t xml:space="preserve">Ընդամենը տարեկան 
 ծախսեր (դրամ)</t>
  </si>
  <si>
    <t xml:space="preserve">մեկ առաքանու/ նամականիշի 
միջին սակագիը </t>
  </si>
  <si>
    <t xml:space="preserve">Ընդամենը տարեկան 
 ծախսեր (դրամ) 
(ս.6 * ս.7)</t>
  </si>
  <si>
    <t xml:space="preserve">Ընդամենը տարեկան 
 ծախսեր (դրամ) 
(ս.9 * ս.10)</t>
  </si>
  <si>
    <t xml:space="preserve">մեկ առաքանու/ նամականիշի  
միջին սակագիը </t>
  </si>
  <si>
    <t xml:space="preserve">Տարբերության հիմնավորումներ</t>
  </si>
  <si>
    <t xml:space="preserve">ԸՆԴԱՄԵՆԸ </t>
  </si>
  <si>
    <t xml:space="preserve">ՆԱՄԱԿԱԳՐԱԿԱՆ ԹՂԹԱԿՑՈՒԹՅԱՆ ԱՌԱՔՈՒՄ</t>
  </si>
  <si>
    <t xml:space="preserve">Այդ թվում`</t>
  </si>
  <si>
    <t xml:space="preserve">Նամակներ</t>
  </si>
  <si>
    <t xml:space="preserve">հասարակ</t>
  </si>
  <si>
    <t xml:space="preserve">գրանցված</t>
  </si>
  <si>
    <t xml:space="preserve">Փաթեթներ</t>
  </si>
  <si>
    <t xml:space="preserve">Նամականիշներ</t>
  </si>
  <si>
    <t xml:space="preserve">ԱՅԼ ՓՈՍՏԱՅԻՆ ԾԱՌԱՅՈՒԹՅՈՒՆ</t>
  </si>
  <si>
    <t xml:space="preserve">/թվարկել այլ պայմանագրային փոստային ծառայությունները/</t>
  </si>
  <si>
    <t xml:space="preserve">4.1.</t>
  </si>
  <si>
    <t xml:space="preserve">Սուրհանդակային</t>
  </si>
  <si>
    <t xml:space="preserve">*</t>
  </si>
  <si>
    <t xml:space="preserve">Հայփոստ ՓԲԸ-ի կողմից մատուցվող փոստային կապի ունիվերսալ ծառայությունների սակագները հաստատվել են ՀԾԿՀ-ի 27.04.2022թ. N 165-Ն որոշմամբ (ուժի մեջ է 27.05.2022թ.)</t>
  </si>
  <si>
    <t xml:space="preserve">Ձև N 5</t>
  </si>
  <si>
    <t xml:space="preserve">Պետական իշխանության մարմինների 2026 թվականի կապի ծառայությունների ձեռքբերման ծախսերի</t>
  </si>
  <si>
    <t xml:space="preserve">Ձևաչափը մշակվել է ՀՀ կառավարության 30.12.2004թ. N 1956-Ն որոշման հիման վրա: 
Որոշման 5.2 կետում նշված մարմինները կարող են օգտվել սույն ձևաչափից՝ ներքին իրավական ակտերով սահմանված նորմերով:</t>
  </si>
  <si>
    <t xml:space="preserve">Ընդամենը աշխատողների թվաքանակը, այդ թվում՝ </t>
  </si>
  <si>
    <t xml:space="preserve">Տեխնիկական սպասարկում իրականացնողների քանակը</t>
  </si>
  <si>
    <t xml:space="preserve">Ընդամենը Ա+Բ+Գ+Դ (հազար դրամ)</t>
  </si>
  <si>
    <t xml:space="preserve">Ա</t>
  </si>
  <si>
    <t xml:space="preserve">Միջքաղաքային, բջջային, միջազգային խոսակցությունների վճար</t>
  </si>
  <si>
    <t xml:space="preserve">Միջքաղաքային, բջջային, միջազգային խոսակցությունների վճար 
(դրամ)</t>
  </si>
  <si>
    <t xml:space="preserve">հաստիքների քանակը</t>
  </si>
  <si>
    <t xml:space="preserve">միջքաղաքային և դեպի բջջային ցանց ելից  խոսակցությունների ամսական սահմանաչափ</t>
  </si>
  <si>
    <t xml:space="preserve">միջազգային ելից հեռախոսային  խոսակցությունների ամսական սահմանաչափ</t>
  </si>
  <si>
    <t xml:space="preserve">Ընդամենը տարեկան 
(դրամ)</t>
  </si>
  <si>
    <t xml:space="preserve">Ընդամենը տարեկան (ներառյալ ԱԱՀ)</t>
  </si>
  <si>
    <t xml:space="preserve">Մարմնի ղեկավար</t>
  </si>
  <si>
    <t xml:space="preserve">Ղեկավարի տեղակալ (հանձնաժողովի, խորհրդի
անդամներ)</t>
  </si>
  <si>
    <t xml:space="preserve">Ղեկավարի խորհրդական</t>
  </si>
  <si>
    <t xml:space="preserve">Ղեկավարի օգնական</t>
  </si>
  <si>
    <t xml:space="preserve">Ղեկավարի մամուլի քարտուղար</t>
  </si>
  <si>
    <t xml:space="preserve">Գլխավոր քարտուղար
(աշխատակազմի ղեկավար)</t>
  </si>
  <si>
    <t xml:space="preserve">Գլխավոր քարտուղարի տեղակալ (աշխատակազմի
ղեկավարի տեղակալ)</t>
  </si>
  <si>
    <t xml:space="preserve">Գրասենյակի (գործակալության) ղեկավար</t>
  </si>
  <si>
    <t xml:space="preserve">Տարածքային մարմնի
(ստորաբաժանման) ղեկավար</t>
  </si>
  <si>
    <t xml:space="preserve">Գրասենյակ (գործակալություն)</t>
  </si>
  <si>
    <t xml:space="preserve">Տարածքային մարմին
(ստորաբաժանում)</t>
  </si>
  <si>
    <t xml:space="preserve">Ընդամենը հիմնական և աջակցող մասնագիտական ստորաբաժանումների ղեկավարներ (վարչության պետ, բաժնի պետ), այդ թվում՝
(տող 12=տողեր 13+14+15)</t>
  </si>
  <si>
    <t xml:space="preserve">Հիմնական և աջակցող մասնագիտական ստորաբաժանումների քանակը (վարչություն, բաժին), առանց Միջազգային համագործակցության և Փաստաթղթաշրջանառության ստորաբաժանումների</t>
  </si>
  <si>
    <t xml:space="preserve">Միջազգային համագործակցություն իրականացնող վարչություն
(բաժին)</t>
  </si>
  <si>
    <t xml:space="preserve">Փաստաթղթաշրջանառությունն
ապահովող ստորաբաժանում</t>
  </si>
  <si>
    <r>
      <rPr>
        <i val="true"/>
        <sz val="11"/>
        <rFont val="GHEA Grapalat"/>
        <family val="3"/>
      </rPr>
      <t xml:space="preserve">ԸՆԴԱՄԵՆԸ 
Միջքաղաքային, բջջային, միջազգային խոսակցությունների վճար (ներառյալ </t>
    </r>
    <r>
      <rPr>
        <i val="true"/>
        <sz val="10"/>
        <rFont val="GHEA Grapalat"/>
        <family val="3"/>
      </rPr>
      <t xml:space="preserve">ԱԱՀ)</t>
    </r>
  </si>
  <si>
    <t xml:space="preserve">Բ</t>
  </si>
  <si>
    <t xml:space="preserve">Բաժանորդային վարձ</t>
  </si>
  <si>
    <r>
      <rPr>
        <sz val="9"/>
        <rFont val="GHEA Grapalat"/>
        <family val="3"/>
      </rPr>
      <t xml:space="preserve">ընդամենը քանակը</t>
    </r>
    <r>
      <rPr>
        <vertAlign val="superscript"/>
        <sz val="9"/>
        <rFont val="GHEA Grapalat"/>
        <family val="3"/>
      </rPr>
      <t xml:space="preserve">2</t>
    </r>
  </si>
  <si>
    <t xml:space="preserve">ամսական բաժանորդային վարձի սակագինը, առանց ԱԱՀ (Օպերատոր 1) </t>
  </si>
  <si>
    <t xml:space="preserve">ամսական բաժանորդային վարձի սակագինը, առանց ԱԱՀ (Օպերատոր 2) </t>
  </si>
  <si>
    <t xml:space="preserve">հեռախոսագծերի քանակը</t>
  </si>
  <si>
    <t xml:space="preserve">(ս.4 x բաժանորդային վարձ) դրամ</t>
  </si>
  <si>
    <t xml:space="preserve">(ս.6 x բաժանորդային վարձ) դրամ</t>
  </si>
  <si>
    <t xml:space="preserve">Բաժանորդային վարձի սակագինը ըստ կապի օպերատորի հետ կնքված պայմանագրի 
(ՀՀ դրամով` առանց ԱԱՀ-ի)</t>
  </si>
  <si>
    <t xml:space="preserve">Ընդամենը հեռախոսագծերի քանակը 
(ՀՀ կառավարության 30.12.2004թ. N 1956-Ն որոշում, կետ 5.3)</t>
  </si>
  <si>
    <t xml:space="preserve">այդ թվում՝ </t>
  </si>
  <si>
    <r>
      <rPr>
        <sz val="9"/>
        <rFont val="GHEA Grapalat"/>
        <family val="3"/>
      </rPr>
      <t xml:space="preserve">Ա բաժնի 1-ից 9-ը և 12 տողերում թվարկված հաստիքներ զբաղեցնողների համար առանփնացված հեռախոսագծերի քանակը</t>
    </r>
    <r>
      <rPr>
        <vertAlign val="superscript"/>
        <sz val="9"/>
        <rFont val="GHEA Grapalat"/>
        <family val="3"/>
      </rPr>
      <t xml:space="preserve">1</t>
    </r>
  </si>
  <si>
    <t xml:space="preserve">Աշխատակիցների յուրաքանչյուր 4 միավորի համար մեկական հեռախոսագիծ (բացառությամբ տեխնիկական սպասարկողների)</t>
  </si>
  <si>
    <t xml:space="preserve">Տեխնիկական սպասարկում իրականացնող անձնակազմի համար</t>
  </si>
  <si>
    <t xml:space="preserve">Ընդամենը՝ տարեկան բաժանորդային վարձ (դրամ, ներառյալ ԱԱՀ)</t>
  </si>
  <si>
    <t xml:space="preserve">Գ</t>
  </si>
  <si>
    <t xml:space="preserve">Տեղական ելից զանգեր 
(ամսական 1000-ական դրամ` ցանցի ներսում և դեպի այլ օպերատորներ)</t>
  </si>
  <si>
    <t xml:space="preserve">Դ</t>
  </si>
  <si>
    <t xml:space="preserve">Կապի այլ պայմանագրային ծառայություններ (դրամ)</t>
  </si>
  <si>
    <t xml:space="preserve">Փոստային կապ</t>
  </si>
  <si>
    <t xml:space="preserve">Ինտերնետ</t>
  </si>
  <si>
    <t xml:space="preserve">…</t>
  </si>
  <si>
    <t xml:space="preserve">հաշվարկների համար հիմք է ընդունվում ՀՀ կառավարության 30.12.2004թ. N 1956-Ն որոշմամբ հաստատված նորմերը</t>
  </si>
  <si>
    <t xml:space="preserve">ղեկավարի համար 1-ից ավելի հեռախոսագծերի առկայության դեպքում լրացուցիչ հեռախոսագծերի քանակն ավելացնել D36 սյունակի բանաձևում</t>
  </si>
  <si>
    <t xml:space="preserve">D35 սյունակի ցուցանիշը պետք է հավասար լինի տարբեր օպերատորների կողմից տրամադրված հեռախոսագծերի քանակների գումարին՝ D35=E35+G35</t>
  </si>
  <si>
    <t xml:space="preserve">Ձև N 6</t>
  </si>
  <si>
    <t xml:space="preserve">ՀՀ  դատական իշխանության  մարմինների 2026 թվականի  կապի ծառայությունների  վճարների</t>
  </si>
  <si>
    <t xml:space="preserve">N</t>
  </si>
  <si>
    <t xml:space="preserve">Հաստիքի անվանումը</t>
  </si>
  <si>
    <t xml:space="preserve">Հաստ.միավ.թիվը </t>
  </si>
  <si>
    <t xml:space="preserve">Սահմանված րոպե </t>
  </si>
  <si>
    <t xml:space="preserve">միջքաղ., միջազգայ. հեռ.համար</t>
  </si>
  <si>
    <t xml:space="preserve">Ընդամենը տարեկան G+M+R /հազ.դր./</t>
  </si>
  <si>
    <t xml:space="preserve">Փոստային</t>
  </si>
  <si>
    <t xml:space="preserve">Իրտեկ</t>
  </si>
  <si>
    <t xml:space="preserve">Ընդամենը ամբողջ կապը S+T+U+V /հազ.դր./</t>
  </si>
  <si>
    <t xml:space="preserve">հեռ. քան</t>
  </si>
  <si>
    <t xml:space="preserve">ամս. բաժ.  վճար</t>
  </si>
  <si>
    <t xml:space="preserve">ընդ. ամս. վճար D*E</t>
  </si>
  <si>
    <t xml:space="preserve">ընդ. տար. վճար F*12 </t>
  </si>
  <si>
    <t xml:space="preserve">հասանելիք րոպե</t>
  </si>
  <si>
    <t xml:space="preserve">Ընդանուր H*C</t>
  </si>
  <si>
    <t xml:space="preserve">անվճար I-D*360, մնացորդ</t>
  </si>
  <si>
    <t xml:space="preserve">րոպեավ. 360ր-ից ավել (I-J)*5դր</t>
  </si>
  <si>
    <t xml:space="preserve">ընդամենը </t>
  </si>
  <si>
    <t xml:space="preserve">տար. րոպեավ. L*12 </t>
  </si>
  <si>
    <t xml:space="preserve">միջքաղ.և բջջ.ցանց, միավ.</t>
  </si>
  <si>
    <t xml:space="preserve">միջազգային,միավոր</t>
  </si>
  <si>
    <t xml:space="preserve">ընդ. ամս. վճար (N+O) *1000</t>
  </si>
  <si>
    <t xml:space="preserve">P*20%</t>
  </si>
  <si>
    <t xml:space="preserve">ընդ. տար.վճար (P+Q)*1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Ընդամենը 
(հազար դրամ)</t>
  </si>
  <si>
    <t xml:space="preserve">Ընդամենը</t>
  </si>
  <si>
    <t xml:space="preserve">Բաժանորդային վարձի սակագինը ըստ կապի օպերատորի հետ կնքված պայմանագրի (ՀՀ դրամով` առանց ԱԱՀ-ի)</t>
  </si>
  <si>
    <t xml:space="preserve">Ձև N 6.1</t>
  </si>
  <si>
    <t xml:space="preserve">ՀՀ  դատական իշխանության մարմինների 2026 թվականի փոստային կապի ծառայությունների վճարների</t>
  </si>
  <si>
    <t xml:space="preserve">Դատական իշխանության մարմնի անվանումը</t>
  </si>
  <si>
    <t xml:space="preserve">2025թ.</t>
  </si>
  <si>
    <t xml:space="preserve">տարբերություն</t>
  </si>
  <si>
    <t xml:space="preserve">գործերի
քանակը</t>
  </si>
  <si>
    <t xml:space="preserve">մեկ գործի համար ուղարկվող 
փաստաթղթերի 
քանակը</t>
  </si>
  <si>
    <t xml:space="preserve">ուղարկվող մեկ փաստաթղթի 
միջին արժեքը</t>
  </si>
  <si>
    <t xml:space="preserve">մեկ գործի արժեքը</t>
  </si>
  <si>
    <t xml:space="preserve">Ընդամենը տարեկան 
 ծախսեր</t>
  </si>
  <si>
    <t xml:space="preserve">գործերի
քանակը (ս3-ս8)</t>
  </si>
  <si>
    <t xml:space="preserve">Ընդամենը տարեկան 
 ծախսեր (ս7-ս9)</t>
  </si>
  <si>
    <t xml:space="preserve">Ձև N 7</t>
  </si>
  <si>
    <t xml:space="preserve">Պետական իշխանության  մարմինների 2026 թվականի էլեկտրաէներգիայի ծախսերի 
(բացառությամբ ջեռուցման)</t>
  </si>
  <si>
    <t xml:space="preserve">Համակար     գիչների քանակը  (հատ)</t>
  </si>
  <si>
    <t xml:space="preserve">Հզորությունը </t>
  </si>
  <si>
    <t xml:space="preserve">Շահագործ  ման ժամերի տարեկան քանակը</t>
  </si>
  <si>
    <t xml:space="preserve">Շենքերի և շինություն ների մակերեսը (քառ/մետր)</t>
  </si>
  <si>
    <t xml:space="preserve">Տարեկան ծախսի նորմը (կվտ.ժ)</t>
  </si>
  <si>
    <t xml:space="preserve">Ընդամենը  տարեկան ծախսի նորմը (կվտ.ժ)</t>
  </si>
  <si>
    <t xml:space="preserve">Ընդամենը էլեկտրաէներ  գիայի ծախս               (հազ. դրամ)</t>
  </si>
  <si>
    <t xml:space="preserve">Լուսավորության և կենցաղային սարքերի ծախսի, օդի լավորակման դեպքում` շենքերի և շինությունների 1քառ/մետր մակերեսի համար</t>
  </si>
  <si>
    <t xml:space="preserve">Լուսավորության և կենցաղային սարքերի ծախսի, առանց օդի լավորակման դեպքում` շենքերի և շինությունների 1 քառ/մետր մակերեսի համար</t>
  </si>
  <si>
    <t xml:space="preserve">Համակարգիչների` 1 հատի համար, որը ներառում է տպիչ սարքերի և այլ կազմտեխնիկայի ծախսը, 8-ժամյա աշխատանքային օրվա համար</t>
  </si>
  <si>
    <t xml:space="preserve"> Այլ հատուկ սարքեր /վերելակներ, ներքին հեռախոսակայաններ, արտաքին լուսավորություն և այլն/</t>
  </si>
  <si>
    <t xml:space="preserve"> արտաքին լուսավորություն</t>
  </si>
  <si>
    <t xml:space="preserve">Համակարգիչների ցանցային սերվեր</t>
  </si>
  <si>
    <t xml:space="preserve">Ագրեգատներ /ջրի պոմպեր 2հատ*2կվ/ջեռուցման համար/ջեռուցման սեզոնին աշխատող/</t>
  </si>
  <si>
    <t xml:space="preserve">Էներգետիկ ծառայությունների գծով ծախսերի հաշվարկման ձևերը լրացվում են`</t>
  </si>
  <si>
    <t xml:space="preserve">ՙ'Հայաստանի Հանրապետության պետական մարմինների գծով Հայաստանի Հանրապետության պետական բյուջեի նախագծում բյուջետային ծախսերի առանձին տեսակների` ջեռուցման, վառելիքի և էլեկտրաէներգիայի ձեռք բերման ծավալների հաշվարկման հիմքում դրվող նորմաները հաստատելու մասին՚ </t>
  </si>
  <si>
    <t xml:space="preserve">.</t>
  </si>
  <si>
    <t xml:space="preserve">ՀՀ կառավարության 2005 թվականի ապրիլի 28-ի N 629-Ն որոշման պահանջներին համապատասխան:</t>
  </si>
  <si>
    <t xml:space="preserve">Ձև N 8</t>
  </si>
  <si>
    <t xml:space="preserve">Պետական իշխանության մարմինների վարչական շենքերի և շինությունների 2026 թվականի ջեռուցման համար անհրաժեշտ էլեկտրաէներգիայի ծախսերի</t>
  </si>
  <si>
    <t xml:space="preserve">հ/հ</t>
  </si>
  <si>
    <t xml:space="preserve">Բնակավայրը</t>
  </si>
  <si>
    <t xml:space="preserve">Շենքի տեսակը  (քար / պանելային,   միաձույլ)</t>
  </si>
  <si>
    <t xml:space="preserve">Շենքի ծավալը (խոր/մետր) հաշվարկված արտաքին չափերով </t>
  </si>
  <si>
    <t xml:space="preserve">այդ թվում` զբաղեցրած տարածքի ծավալը (խոր. մետր)</t>
  </si>
  <si>
    <t xml:space="preserve">Ջերմային էներգիայի տարեկան ծախսի նորմը` կվտ/Ժ/ խոր.մետր                 </t>
  </si>
  <si>
    <t xml:space="preserve">Ընդամենը  տարեկան ծախսի նորմը (կվտ/ժ)</t>
  </si>
  <si>
    <t xml:space="preserve">Ընդամենը ջեռուցման համար էլեկտրաէներգիայի ծախս               (հազ. դրամ)</t>
  </si>
  <si>
    <t xml:space="preserve">քար </t>
  </si>
  <si>
    <t xml:space="preserve">պանելային,      միաձույլ</t>
  </si>
  <si>
    <t xml:space="preserve">Ձև N 9</t>
  </si>
  <si>
    <t xml:space="preserve">Հայտատուի  անվանումը  ՀՀ Արմավիրի մարզպետի աշխատակազմ</t>
  </si>
  <si>
    <t xml:space="preserve">2026 թվականի պետական իշխանության մարմինների վարչական շենքերի և շինությունների գազով ջեռուցման համար անհրաժեշտ  ծախսերի</t>
  </si>
  <si>
    <t xml:space="preserve">Շենքի տեսակը  (քար / պանելային,  միաձույլ)</t>
  </si>
  <si>
    <t xml:space="preserve">Շենքի ընդհանուր ծավալը (խոր/մետր) հաշվարկված արտաքին չափերով </t>
  </si>
  <si>
    <t xml:space="preserve">Ջերմային էներգիայի տարեկան ծախսի նորմը                   (Գկալ/ խոր.մետր)</t>
  </si>
  <si>
    <t xml:space="preserve">Ընդամենը  տարեկան ծախսի նորմը (Գկալ/ խոր.մետր)</t>
  </si>
  <si>
    <t xml:space="preserve"> Բնական գազով աշխատող կաթսաներ (խոր/մետր)</t>
  </si>
  <si>
    <t xml:space="preserve">Բնական գազով աշխատող անհատական ջեռուցիչ սարքեր, վառարաններ</t>
  </si>
  <si>
    <t xml:space="preserve">Հեղուկ վառելիք անհատական ջեռուցիչ սարքերի, վառարանների համար (կգ)</t>
  </si>
  <si>
    <t xml:space="preserve">Ընդամենը  տարեկան ծախս          (Գկալ/ խոր.մետր)</t>
  </si>
  <si>
    <t xml:space="preserve">Սակագինը (հազ. դրամ)</t>
  </si>
  <si>
    <t xml:space="preserve">Ընդամենը ջեռուցման  ծախս                        (հազ. դրամ)</t>
  </si>
  <si>
    <t xml:space="preserve">պանելային,  միաձույլ</t>
  </si>
  <si>
    <t xml:space="preserve">Ձև N 10</t>
  </si>
  <si>
    <t xml:space="preserve">Տ Ե Ղ Ե Կ Ա Ն Ք</t>
  </si>
  <si>
    <t xml:space="preserve">Ծառայողական գործուղումների գծով ծախսերի հաշվարկման վերաբերյալ </t>
  </si>
  <si>
    <t xml:space="preserve">հազ. դրամ </t>
  </si>
  <si>
    <t xml:space="preserve">Գործուղման վայրը</t>
  </si>
  <si>
    <t xml:space="preserve">Գործուղման նպատակը</t>
  </si>
  <si>
    <t xml:space="preserve">Ծախսերի տարբերու թյունը (2026թ.-2025թ.)            </t>
  </si>
  <si>
    <t xml:space="preserve">Օրապահիկ</t>
  </si>
  <si>
    <t xml:space="preserve">Գիշերավարձ</t>
  </si>
  <si>
    <t xml:space="preserve">Գործուղման մեկնողների թիվը</t>
  </si>
  <si>
    <t xml:space="preserve">Ընդամենը ծախսեր</t>
  </si>
  <si>
    <t xml:space="preserve">Գործուղման տևողությունը</t>
  </si>
  <si>
    <t xml:space="preserve">Վճարը 1 օրվա համար</t>
  </si>
  <si>
    <t xml:space="preserve">Ճանապարհածախսը  1 անձի համար մեկ ուղղությամբ</t>
  </si>
  <si>
    <t xml:space="preserve">Ճանապարհածախս              1 անձի համար մեկ ուղղությամբ</t>
  </si>
  <si>
    <t xml:space="preserve">Ընդամենը ներքին գործուղում 
(4221 հոդված)</t>
  </si>
  <si>
    <t xml:space="preserve">Երևան</t>
  </si>
  <si>
    <t xml:space="preserve">վերապատրաստում</t>
  </si>
  <si>
    <t xml:space="preserve">Մարզի տարածք</t>
  </si>
  <si>
    <t xml:space="preserve">իրավական և մասնագիտական հսկողություն</t>
  </si>
  <si>
    <t xml:space="preserve">ուսումնասիրություն, վերլուծություն</t>
  </si>
  <si>
    <t xml:space="preserve">Այլ մարզեր</t>
  </si>
  <si>
    <t xml:space="preserve">միջոցառումների և ֆորումների  մասնակցություն</t>
  </si>
  <si>
    <t xml:space="preserve">Գործուղման երկիրը</t>
  </si>
  <si>
    <t xml:space="preserve">Ընդամենը արտասահմանյան գործուղում (ՀԱԶԱՐ ԴՐԱՄ)</t>
  </si>
  <si>
    <t xml:space="preserve">Արտասահմանյան գործուղումների գծով ծախսերը ըստ երկրների (4222 հոդված)</t>
  </si>
  <si>
    <t xml:space="preserve">03.02.25 կուրս</t>
  </si>
  <si>
    <t xml:space="preserve">ԱՄՆ դոլար (USD)</t>
  </si>
  <si>
    <t xml:space="preserve">Եվրո (EURO)</t>
  </si>
  <si>
    <t xml:space="preserve">Ձև N 11</t>
  </si>
  <si>
    <t xml:space="preserve">ՀՀ պետական իշխանության մարմինների ավտոմեքենաների և ավտոմեքենա հատկացնելու փոխարեն ծախսերի փոխհատուցման պահանջի վերաբերյալ   </t>
  </si>
  <si>
    <t xml:space="preserve">Ընդամենը ավտոմեքենաների սահմանաքանակի հաշվարկը*</t>
  </si>
  <si>
    <t xml:space="preserve">1. ծառայողական/տարբերանշանով սպասարկող, այդ թվում՝</t>
  </si>
  <si>
    <t xml:space="preserve">ա) ղեկավարին սպասարկող</t>
  </si>
  <si>
    <t xml:space="preserve">բ) որոշմամբ նախատեսված դեպքերում՝ ղեկավարի տեղակալների թվի հաշվարկով </t>
  </si>
  <si>
    <t xml:space="preserve">գ) աշխատակիցներին սպասարկող (100 աշխատողին՝ մեկ ավտոմեքենա հաշվարկով) </t>
  </si>
  <si>
    <t xml:space="preserve">2. գործառնական և հատուկ նշանակության ավտոմեքենաների սահմանաքանակը</t>
  </si>
  <si>
    <t xml:space="preserve">Հաշվեկշռում հաշվառված ավտոմեքենաների քանակը՝</t>
  </si>
  <si>
    <t xml:space="preserve">Մեքենաների քանակը, որոնց փոխարեն ներկայացվում է տրանսպորտային ծախսերի փոխհատուցման պահանջ</t>
  </si>
  <si>
    <t xml:space="preserve">այդ թվում՝ ՀՀ վարչապետի հանձնարարությամբ կրճատված ավտոմեքենաների քանակը</t>
  </si>
  <si>
    <t xml:space="preserve">Առկա ավտոմեքենաներ</t>
  </si>
  <si>
    <t xml:space="preserve">Առաջարկություն՝ ավտոմեքենայի հետագա շահագործման նպատակահարմարության վերաբերյալ
(ընտրել ցանկից)</t>
  </si>
  <si>
    <t xml:space="preserve">ՀԱՅՏ
2026թ. տրանսպորտային միջոցների պահպանման ծախսերը, 
այդ թվում՝ </t>
  </si>
  <si>
    <t xml:space="preserve"> 2025թ. ընթացքում ձեռք բերվող/հատկացվող ավտոմեքենաները</t>
  </si>
  <si>
    <t xml:space="preserve"> ՀԱՅՏ
ավտոմեքենաների 2026թ. ընթացքում ձեռքբերման/հատկացման պահանջը</t>
  </si>
  <si>
    <t xml:space="preserve">Ծանոթություն
(ներկայացնել հիմնավորումներ նոր ավտոմեքենայի պահանջի վերաբերյալ)</t>
  </si>
  <si>
    <t xml:space="preserve">ղեկավարի պաշտոնը կամ ստորաբաժանման անվանումը, որին սպասարկում է տվյալ ավտոմեքենան</t>
  </si>
  <si>
    <t xml:space="preserve">մակնիշը</t>
  </si>
  <si>
    <t xml:space="preserve">թափքի տեսակը</t>
  </si>
  <si>
    <t xml:space="preserve">շարժիչի վառելանյութի տեսակը </t>
  </si>
  <si>
    <t xml:space="preserve">շարժիչի ծավալը 
(լիտր)</t>
  </si>
  <si>
    <t xml:space="preserve">հատուկ միջոցներով կահավորանքի առկայություն</t>
  </si>
  <si>
    <t xml:space="preserve">արտադրության տարեթիվը
(ընտրել ցանկից)</t>
  </si>
  <si>
    <t xml:space="preserve">օգտակար ծառայության մնացորդային ժամկետը (տարի) </t>
  </si>
  <si>
    <t xml:space="preserve">Ընդամենը տրանսպորտային նյութեր
4264 հոդված 
(հազար դրամ)</t>
  </si>
  <si>
    <t xml:space="preserve">Ընթացիկ նորոգման ծառայությունների ձեռքբերում 
4252 հոդված 
(հազար դրամ)</t>
  </si>
  <si>
    <t xml:space="preserve">Ընդամենը տեխզննության և բնապահպանական վճարներ 
4823 հոդված
(հազար դրամ)</t>
  </si>
  <si>
    <t xml:space="preserve">Ընդամենը պահպանման ծախսեր 
(հազար դրամ)</t>
  </si>
  <si>
    <t xml:space="preserve">գնման գինը   
(հազ դրամ)</t>
  </si>
  <si>
    <r>
      <rPr>
        <b val="true"/>
        <i val="true"/>
        <vertAlign val="superscript"/>
        <sz val="10"/>
        <rFont val="GHEA Grapalat"/>
        <family val="3"/>
      </rPr>
      <t xml:space="preserve">1</t>
    </r>
    <r>
      <rPr>
        <b val="true"/>
        <i val="true"/>
        <sz val="10"/>
        <rFont val="GHEA Grapalat"/>
        <family val="3"/>
      </rPr>
      <t xml:space="preserve">Ղեկավարին սպասարկող ծառայողական ավտոմեքենաները</t>
    </r>
  </si>
  <si>
    <t xml:space="preserve">ՀՀ Արմավիրի մարզպետ</t>
  </si>
  <si>
    <t xml:space="preserve">Տոյոտա ՊՐԱԴՈ</t>
  </si>
  <si>
    <t xml:space="preserve">ամենագնաց</t>
  </si>
  <si>
    <t xml:space="preserve">բենզին</t>
  </si>
  <si>
    <t xml:space="preserve">2,3-ից մինչև 3,5</t>
  </si>
  <si>
    <t xml:space="preserve">առկա չէ</t>
  </si>
  <si>
    <t xml:space="preserve">ենթակա է հետագա շահագործման</t>
  </si>
  <si>
    <r>
      <rPr>
        <b val="true"/>
        <i val="true"/>
        <vertAlign val="superscript"/>
        <sz val="10"/>
        <rFont val="GHEA Grapalat"/>
        <family val="3"/>
      </rPr>
      <t xml:space="preserve">2</t>
    </r>
    <r>
      <rPr>
        <b val="true"/>
        <i val="true"/>
        <sz val="10"/>
        <rFont val="GHEA Grapalat"/>
        <family val="3"/>
      </rPr>
      <t xml:space="preserve">Մարմնին սպասարկող ավտոմեքենաներ, այդ թվում՝ ըստ ստորաբաժանումների</t>
    </r>
  </si>
  <si>
    <t xml:space="preserve">հերթապահ մեքենա</t>
  </si>
  <si>
    <t xml:space="preserve">Ռենո Լեգան</t>
  </si>
  <si>
    <t xml:space="preserve">սեդան </t>
  </si>
  <si>
    <t xml:space="preserve">մինչև 1,8</t>
  </si>
  <si>
    <r>
      <rPr>
        <b val="true"/>
        <i val="true"/>
        <vertAlign val="superscript"/>
        <sz val="10"/>
        <rFont val="GHEA Grapalat"/>
        <family val="3"/>
      </rPr>
      <t xml:space="preserve">3</t>
    </r>
    <r>
      <rPr>
        <b val="true"/>
        <i val="true"/>
        <sz val="10"/>
        <rFont val="GHEA Grapalat"/>
        <family val="3"/>
      </rPr>
      <t xml:space="preserve">Գործառնական և հատուկ նշանակության ավտոմեքենաներ, այդ թվում՝ ըստ ստորաբաժանումների</t>
    </r>
  </si>
  <si>
    <t xml:space="preserve">Անձնակազմին սպասարկող գործառնական նշանակության </t>
  </si>
  <si>
    <t xml:space="preserve">Նիսան Տիդա</t>
  </si>
  <si>
    <t xml:space="preserve">Այլ տրանսպորտային միջոցներ</t>
  </si>
  <si>
    <t xml:space="preserve">N 1666-Ն որոշմամբ սահմանված Կարգի համաձայն՝ ղեկավարին սպասարկող և մարմնին սպասարկող տարբերանշանով ավտոմեքենաների քանակը որոշվում է Կարգի 17-րդ կետին համապատասխան, իսկ գործառնական և հատուկ նշանակության ավտոմեքենաների սահամանաքանկը հաստատվում է ՀՀ կառավարության որոշմամբ:</t>
  </si>
  <si>
    <t xml:space="preserve">Լրացնել ընդամենը ավտոմեքենաների սահմանաքանակը, որը հաշվարկվում է ՀՀ  կառավարության 28.09.2024թ. N 1666-Ն որոշմամբ հաստատված կարգավորումներով, ներառյալ՝ </t>
  </si>
  <si>
    <t xml:space="preserve">1. ծառայողական/սպասարկող</t>
  </si>
  <si>
    <t xml:space="preserve">ա) ղեկավարին սպասարկող (N 1666-Ն որոշման 1-ին և 3-րդ հավելվածներ, կետ 15)</t>
  </si>
  <si>
    <t xml:space="preserve">բ) որոշմամբ նախատեսված դեպքերում՝ առանձին պաշտոնյաների թվի հաշվարկով (N 1666-Ն որոշման 1-ին և 3-րդ հավելվածներ, կետ 17)</t>
  </si>
  <si>
    <t xml:space="preserve">գ) աշխատակիցներին սպասարկող (յուրաքանչյուր 100 աշխատողին՝ մեկ ավտոմեքենա հաշվարկով, N 1666-Ն որոշման 1-ին և 3-րդ հավելվածներ, կետ 17) </t>
  </si>
  <si>
    <t xml:space="preserve">2. գործառնական և հատուկ նշանակության ավտոմեքենաներ (սահմանաքանակը հաստատվում է ՀՀ կառավարության որոշմամբ` N 1666-Ն որոշման կետ 5):</t>
  </si>
  <si>
    <t xml:space="preserve">ՀՀ ֆինանսների նախարարի 08.01.2016թ. N 3-Ն հրամանի համաձայն մարդատար ավտոմեքենաների նորմատիվային օգտակար ծառայության ժամկետը սահմանված է 10 տարի</t>
  </si>
  <si>
    <t xml:space="preserve">Ավտոմեքենայի թափքի տեսակը</t>
  </si>
  <si>
    <t xml:space="preserve">շարժիչի վառելանյութի տեսակը
(ընտրել ցանկից) </t>
  </si>
  <si>
    <t xml:space="preserve">Շարժիչի ծավալը</t>
  </si>
  <si>
    <t xml:space="preserve">հատուկ միջոցներով կահավորանքի պահանջ</t>
  </si>
  <si>
    <t xml:space="preserve">ունիվերսալ</t>
  </si>
  <si>
    <t xml:space="preserve">գազ</t>
  </si>
  <si>
    <t xml:space="preserve">1,9-ից մինչև 2,2</t>
  </si>
  <si>
    <t xml:space="preserve">առկա է</t>
  </si>
  <si>
    <t xml:space="preserve">դիզել</t>
  </si>
  <si>
    <t xml:space="preserve">միկրոավտոբուս</t>
  </si>
  <si>
    <t xml:space="preserve">էլեկտրական</t>
  </si>
  <si>
    <t xml:space="preserve">3,6-ից մինչև 6,0</t>
  </si>
  <si>
    <t xml:space="preserve">ավտոբուս</t>
  </si>
  <si>
    <t xml:space="preserve">հիբրիդ</t>
  </si>
  <si>
    <t xml:space="preserve">6,1-ից ավելի</t>
  </si>
  <si>
    <t xml:space="preserve">Առաջարկություն՝ ավտոմեքենայի հետագա շահագործման, նոր ավտոմեքենա հատկացնելու և փոխհատուցում տրամադրելու վերաբերյալ</t>
  </si>
  <si>
    <t xml:space="preserve">հանձնել Կոմիտեին</t>
  </si>
  <si>
    <t xml:space="preserve">հանձնել Կոմիտեին և տրամադրել ծախսերի փոխհատուցում</t>
  </si>
  <si>
    <t xml:space="preserve">նոր ավտոմեքենայի ձեռքբերման պահանջ</t>
  </si>
  <si>
    <t xml:space="preserve">Ձև N 12</t>
  </si>
  <si>
    <t xml:space="preserve">Պետական իշխանության մարմինների տեխնիկայի միջոցների և գրասենյակային գույքի վերաբերյալ</t>
  </si>
  <si>
    <t xml:space="preserve">(ՀՀ ֆինանսների նախարարի 2016թ. հունվարի 8-ի «Հանրային հատվածի կազմակերպություններում նոր հիմնական միջոցների և սկզբնական արժեքով հաշվառվող կենսաբանական ակտիվների մաշվածության հաշվարկման նորմատիվային օգտակար ծառայության ժամկետները հաստատելու մասին» N 3-Ն հրաման, Հավելված 1)</t>
  </si>
  <si>
    <t xml:space="preserve">Օգտակար ծառայության ժամկետ</t>
  </si>
  <si>
    <t xml:space="preserve">Առկա սարքավորումներ և գույք</t>
  </si>
  <si>
    <t xml:space="preserve"> 2025թ. ընթացքում գնման ենթակա </t>
  </si>
  <si>
    <t xml:space="preserve">Դաս</t>
  </si>
  <si>
    <t xml:space="preserve">Խումբ</t>
  </si>
  <si>
    <t xml:space="preserve">Տեսակ</t>
  </si>
  <si>
    <t xml:space="preserve">(տարի)</t>
  </si>
  <si>
    <t xml:space="preserve">Չափի միավորը</t>
  </si>
  <si>
    <t xml:space="preserve">Ձեռքբեր ման  տարեթիվը</t>
  </si>
  <si>
    <t xml:space="preserve">Սկզբնական արժեքը   /հազ.դրամ/</t>
  </si>
  <si>
    <t xml:space="preserve">Մաշվածությունը (%)</t>
  </si>
  <si>
    <t xml:space="preserve">Հաշվեկշռային (մնացորդային)  արժեքը /հազ.դրամ/</t>
  </si>
  <si>
    <t xml:space="preserve">Մեկ միավորի գինը     /հազ.  դրամ/</t>
  </si>
  <si>
    <t xml:space="preserve">Ընդամենը ծախսեր /հազ.  դրամ/</t>
  </si>
  <si>
    <t xml:space="preserve">Ընդամենը՝</t>
  </si>
  <si>
    <t xml:space="preserve">Գրասենյակային և տնտեսական գույք և պարագաներ, գործիքներ</t>
  </si>
  <si>
    <t xml:space="preserve">Համակարգչային սարքավորումներ/տեխնիկա</t>
  </si>
  <si>
    <t xml:space="preserve">Համակարգիչներ (ներառյալ` սեղանի (ստատիկ) համակարգիչներ, դյուրակիր համակարգիչներ (լափթոփներ, նոութբուքեր). գրպանի ՊԴԱ (PDA) համակարգիչներ և համանման այլ համակարգչային սարքավորումներ)</t>
  </si>
  <si>
    <t xml:space="preserve">Առկա համակարգիչների (ներառյալ` սեղանի (ստատիկ) համակարգիչների) թիվը` ընդամենը </t>
  </si>
  <si>
    <t xml:space="preserve">այդ թվում՝ ընդամենը օգտակար ծառայության ժամկետում գտնվող գույքի քանակը</t>
  </si>
  <si>
    <t xml:space="preserve">Համակարգիչ ՙՙՖուջիցու-2560ՙՙ</t>
  </si>
  <si>
    <t xml:space="preserve">հատ</t>
  </si>
  <si>
    <t xml:space="preserve">Համակարգիչ ՙՙՍՊՀ-ԿԵՌԵՏՙՙ-32-120</t>
  </si>
  <si>
    <t xml:space="preserve">Համակարգիչ ՙՙՍՊՀ-ԿԵՌԵՏՙՙ645</t>
  </si>
  <si>
    <t xml:space="preserve">համակարգիչ ՙՙՋ3220 ՙՙ</t>
  </si>
  <si>
    <t xml:space="preserve">համակարգիչ ՙՙԻՆՎԱԲԵՐՙՙ</t>
  </si>
  <si>
    <t xml:space="preserve">համակարգիչ ՙՙՔՈՓԵՐ ՄԱՍՏԵՐՙՙ</t>
  </si>
  <si>
    <t xml:space="preserve">համակարգիչ ՙՙԻՆՏԵԼ-Ջ-5400ՙՙ</t>
  </si>
  <si>
    <t xml:space="preserve">համակարգիչ  ՙՙ ՀՊ200 ԱԼԼ-ԻՆ  ՙՙ</t>
  </si>
  <si>
    <t xml:space="preserve">Առկա դյուրակիր համակարգիչներ (լափթոփներ, նոութբուքեր). գրպանի ՊԴԱ (PDA) համակարգիչներ և համանման այլ համակարգչային սարքավորումներ), թիվը` ընդամենը</t>
  </si>
  <si>
    <t xml:space="preserve">Համակարգչային սարքավորումներ և տեխնիկա (ներառյալ` մոնիտորներ և պրոյեկտորներ, օգտագործվող բացառապես տվյալների ավտոմատ մշակման համակարգերում, հիշող սարքեր, կիսահաղորդչային հիշող սարքեր, ապահովող տեղեկատվության պահպանումը հոսանքի անջատման դեպքում, տպիչ, համակարգչին կամ համակարգչային ցանցին միանալու հնարավորություն ունեցող պատճենահանող և ֆաքսիմիլային սարքեր` միավորված կամ չմիավորված և այլն)</t>
  </si>
  <si>
    <t xml:space="preserve">Մոնիտորներ և պրոյեկտորներ, թիվը` ընդամենը</t>
  </si>
  <si>
    <t xml:space="preserve">Մոնիտոր ՙՙՍամսունգ-753ՙՙ</t>
  </si>
  <si>
    <t xml:space="preserve">հատ </t>
  </si>
  <si>
    <t xml:space="preserve">Մոնիտոր ՙՙՋենիքս-522-Աՙՙ</t>
  </si>
  <si>
    <t xml:space="preserve">սկաներ  ՙՙՀՊ-2400ՙՙ</t>
  </si>
  <si>
    <t xml:space="preserve">Մոնիտոր ՙՙՍամսունգ-Ե1920ՙՙ</t>
  </si>
  <si>
    <t xml:space="preserve">Անխաթան սնուցման սարք,, Սմարտ յուպիեսՙՙ</t>
  </si>
  <si>
    <t xml:space="preserve">Անխաթան սնուցման սարք,,Յուփիես650ՎԱՙՙ</t>
  </si>
  <si>
    <t xml:space="preserve">Մոնիտոր ,,ԱՍՍե2070ՙՙ</t>
  </si>
  <si>
    <t xml:space="preserve">Սկաներ  ՙՙԷպսոն1630ՙՙ</t>
  </si>
  <si>
    <t xml:space="preserve">Մոնիտոր23,8ԼՍԴ</t>
  </si>
  <si>
    <t xml:space="preserve">տպիչ բազմաֆունկցիոնալ</t>
  </si>
  <si>
    <t xml:space="preserve">Տպիչ, համակարգչին կամ համակարգչային ցանցին միանալու հնարավորություն ունեցող պատճենահանող և ֆաքսիմիլային սարքեր,  թիվը` ընդամենը</t>
  </si>
  <si>
    <t xml:space="preserve">Նշված խմբում ընդգրկված այլ համակարգչային սարքեր, թիվը` ընդամենը</t>
  </si>
  <si>
    <t xml:space="preserve">Այլ համակարգչային սարքավորումներ և տեխնիկա</t>
  </si>
  <si>
    <t xml:space="preserve">Ներքին Համակարգչային սարք</t>
  </si>
  <si>
    <t xml:space="preserve">Երթուղիչ ՙՙՄԻԱՏԻԿՌՈՕ,,</t>
  </si>
  <si>
    <t xml:space="preserve">Հրեպատ  ՙՙ ՈւՍՋ20վպն</t>
  </si>
  <si>
    <t xml:space="preserve">Հատ</t>
  </si>
  <si>
    <t xml:space="preserve">Պրոյեկտոր</t>
  </si>
  <si>
    <t xml:space="preserve">Գրասենյակային և տնտեսական գույք</t>
  </si>
  <si>
    <t xml:space="preserve">Կահույք (ներառյալ` գրասեղաններ, սեղաններ, աթոռներ, բազկաթոռներ, փափուկ կահույք, զգեստապահարաններ, գրապահարաններ, գրադարակներ, չհրկիզվող պահարաններ և այլն), գորգեր, հայելիներ, այդ թվում՝</t>
  </si>
  <si>
    <t xml:space="preserve">Փափոկ կահույք 3 կտորից</t>
  </si>
  <si>
    <t xml:space="preserve">Զինանշան մեծ</t>
  </si>
  <si>
    <t xml:space="preserve">գորգ 3*4</t>
  </si>
  <si>
    <t xml:space="preserve">Ջահբրոնզե 8 տեղանոց</t>
  </si>
  <si>
    <t xml:space="preserve">գրապահարան</t>
  </si>
  <si>
    <t xml:space="preserve">երկաթյա պահարան</t>
  </si>
  <si>
    <t xml:space="preserve">Սեղան</t>
  </si>
  <si>
    <t xml:space="preserve">սեղան դիմադիր</t>
  </si>
  <si>
    <t xml:space="preserve">հեռախոսի տակդիր</t>
  </si>
  <si>
    <t xml:space="preserve">սեղան կոնֆերենց</t>
  </si>
  <si>
    <t xml:space="preserve">աթոռ դիմադիրի</t>
  </si>
  <si>
    <t xml:space="preserve">աթոռ փափուկ</t>
  </si>
  <si>
    <t xml:space="preserve">գորգ բրդյա</t>
  </si>
  <si>
    <t xml:space="preserve">խոհանոցային կառույք</t>
  </si>
  <si>
    <t xml:space="preserve">բազմոց բազկ սեղ/կոմպլեկտ/</t>
  </si>
  <si>
    <t xml:space="preserve">գրասեղան</t>
  </si>
  <si>
    <t xml:space="preserve">գրասեղ համակարգչի</t>
  </si>
  <si>
    <t xml:space="preserve">սեղան նախ1,8*1</t>
  </si>
  <si>
    <t xml:space="preserve">Պահարան ապակե փեղկով</t>
  </si>
  <si>
    <t xml:space="preserve">զգեստպահարան2,1*0,9*0,5</t>
  </si>
  <si>
    <t xml:space="preserve">սեղան խորհ2*1,2</t>
  </si>
  <si>
    <t xml:space="preserve">զգեստպահարան2,1*0,9*0,4</t>
  </si>
  <si>
    <t xml:space="preserve">սեղան խորհ3,2*1,2</t>
  </si>
  <si>
    <t xml:space="preserve">սեղան1,6*0,8 3դ</t>
  </si>
  <si>
    <t xml:space="preserve">դիմ սեղ1,1*0,5</t>
  </si>
  <si>
    <t xml:space="preserve">հեռ տակդիր</t>
  </si>
  <si>
    <t xml:space="preserve">գորգ 2*2,9</t>
  </si>
  <si>
    <t xml:space="preserve">Ջահ</t>
  </si>
  <si>
    <t xml:space="preserve">ամբիոն զինանշանով</t>
  </si>
  <si>
    <t xml:space="preserve">մետաղյա խպահարան</t>
  </si>
  <si>
    <t xml:space="preserve">աթոռ կաշվե</t>
  </si>
  <si>
    <t xml:space="preserve">աթոռ կտորից</t>
  </si>
  <si>
    <t xml:space="preserve">աթոռ փայտյա</t>
  </si>
  <si>
    <t xml:space="preserve">հակահրդ վահան</t>
  </si>
  <si>
    <t xml:space="preserve">նախագահ սեղանի հավաքածու</t>
  </si>
  <si>
    <t xml:space="preserve">կաշվե թիկնաթոռ</t>
  </si>
  <si>
    <t xml:space="preserve">խորհրդակց սեղան</t>
  </si>
  <si>
    <t xml:space="preserve">զգեստապահարան</t>
  </si>
  <si>
    <t xml:space="preserve">դիմադիր սեղան</t>
  </si>
  <si>
    <t xml:space="preserve">համակարգչ սեղան</t>
  </si>
  <si>
    <t xml:space="preserve">սերվերի սեղան</t>
  </si>
  <si>
    <t xml:space="preserve">պահարան </t>
  </si>
  <si>
    <t xml:space="preserve">կախիչ</t>
  </si>
  <si>
    <t xml:space="preserve">մետաղյա աթոռ</t>
  </si>
  <si>
    <t xml:space="preserve">գրասեղան մեծ</t>
  </si>
  <si>
    <t xml:space="preserve">գրասեղան փոքր</t>
  </si>
  <si>
    <t xml:space="preserve">աթոռ կիսափափուկ</t>
  </si>
  <si>
    <t xml:space="preserve">աթոռ մեծ</t>
  </si>
  <si>
    <t xml:space="preserve">պահարան</t>
  </si>
  <si>
    <t xml:space="preserve">փափուկ թաթերական աթոռ</t>
  </si>
  <si>
    <t xml:space="preserve">ֆորմենտա դրոշի ձողեր</t>
  </si>
  <si>
    <t xml:space="preserve">խմելու ջրի ապարատ /կուլլեր/</t>
  </si>
  <si>
    <t xml:space="preserve">Հեռախոսներ (այդ թվում` բջջային), ռադիոհաղորդակցման սարքեր</t>
  </si>
  <si>
    <t xml:space="preserve">Ներքին հեռախոսակապ ալկատել</t>
  </si>
  <si>
    <t xml:space="preserve">Ուժեղացուցիչ</t>
  </si>
  <si>
    <t xml:space="preserve">Գրասենյակային էլեկտրական տեխնիկա (ներառյալ` հեռուստացույցներ, սառնարաններ, խմելու ջրի սարքեր, օդորակիչներ, տաքացուցիչներ, փոշեկուլներ, տեսախցիկներ, ֆոտոխցիկներ, տեղորոշիչ սարքեր (GPS) և այլն), այդ թվում՝</t>
  </si>
  <si>
    <t xml:space="preserve">Սառնարան ,,Սամսունգ ֆս-38ՙՙ</t>
  </si>
  <si>
    <t xml:space="preserve">Սառնարան ,,Սամսունգ ֆս-19ՙՙ</t>
  </si>
  <si>
    <t xml:space="preserve">հեռուստացույց  ՙՙԼՋ 21031ՙՙ</t>
  </si>
  <si>
    <t xml:space="preserve">սառնարան ՙՙԼՋՙՙ</t>
  </si>
  <si>
    <t xml:space="preserve">սառնարան ՙՙ Հիտաչիՙՙ</t>
  </si>
  <si>
    <t xml:space="preserve">հեռուստացույց  ՙՙԼՋ ՙՙ</t>
  </si>
  <si>
    <t xml:space="preserve">հեռուստացույց  ՙՙՍոնի ՙՙ</t>
  </si>
  <si>
    <t xml:space="preserve">սառնարան ՙՙՀոբդ403-010ՙՙ</t>
  </si>
  <si>
    <t xml:space="preserve">սառնարան ՙՙԼՋ-151ՍՖՙՙ</t>
  </si>
  <si>
    <t xml:space="preserve">օդորակիչ,,ԼՋ-09ԼՀՙՙ</t>
  </si>
  <si>
    <t xml:space="preserve">օդորակիչ ՙՙԼՋ-186ԶՀ ՙՙ</t>
  </si>
  <si>
    <t xml:space="preserve">օդորակիչ ՙՙՄԻԴԵԱ ՄՍ 9Աՙՙ</t>
  </si>
  <si>
    <t xml:space="preserve">Ձայնագրիչ</t>
  </si>
  <si>
    <t xml:space="preserve">օդորակիչ ՙՙՄՕՎՄՍ 12-12 ՙՙ</t>
  </si>
  <si>
    <t xml:space="preserve">հեռուստացույց ՙՙԼԵԴ-43ՖՖ10ՙՙ</t>
  </si>
  <si>
    <t xml:space="preserve">օդորակիչ ՙՙՎԻկաս-1800 ԲՏՈՒՙՙ</t>
  </si>
  <si>
    <t xml:space="preserve">օդորակիչ ՙՙ ՎԻկաս-2400 ԲՏՈՒՙՙ</t>
  </si>
  <si>
    <t xml:space="preserve">օդորակիչ ՙՙ ՎԻկաս-2400 ՎԱՑ18ՀՌՆ1ՙՙ</t>
  </si>
  <si>
    <t xml:space="preserve">օդորակիչ ՙՙ ՎԻկաս-2400 ՎԱՑ24ՀՌՆ1ՙՙ</t>
  </si>
  <si>
    <t xml:space="preserve">անվտանգության ապահովման սարք</t>
  </si>
  <si>
    <t xml:space="preserve">Տեսանկարահանող սարք</t>
  </si>
  <si>
    <t xml:space="preserve">Թղթաղաց</t>
  </si>
  <si>
    <t xml:space="preserve">օդորակիչ</t>
  </si>
  <si>
    <t xml:space="preserve">Այլ գրասենյակային և տնտեսական գույք </t>
  </si>
  <si>
    <t xml:space="preserve">Ձև N 13</t>
  </si>
  <si>
    <t xml:space="preserve">(Նշել հանազգեստի նկարագրությունը և կրման կարգը հաստատող  համապատասխան իրավական ակտի ընդունման ամսաթիվը և համարը)</t>
  </si>
  <si>
    <t xml:space="preserve">Համազգեստի տարրերը</t>
  </si>
  <si>
    <t xml:space="preserve">Տվյալ համա զգեստը կրողների թիվը</t>
  </si>
  <si>
    <t xml:space="preserve">Կրման ժամկետը (տարի)</t>
  </si>
  <si>
    <t xml:space="preserve">Քանակը մեկ մարդու համար</t>
  </si>
  <si>
    <t xml:space="preserve">Մեկ   միավորի  գինը (դրամ)</t>
  </si>
  <si>
    <t xml:space="preserve">Ձեռքբերման</t>
  </si>
  <si>
    <t xml:space="preserve">Կարող է կրել մինչև </t>
  </si>
  <si>
    <t xml:space="preserve">2025թ. բյուջեով նախատեսված գումարը</t>
  </si>
  <si>
    <t xml:space="preserve">2026թ. ընդամենը գումարը  /հազ.դրամ/</t>
  </si>
  <si>
    <t xml:space="preserve">Տարբերությունը            </t>
  </si>
  <si>
    <t xml:space="preserve">2027թ. ընդամենը գումարը  /հազ.դրամ/</t>
  </si>
  <si>
    <t xml:space="preserve">2028թ. ընդամենը գումարը  /հազ.դրամ/</t>
  </si>
  <si>
    <t xml:space="preserve">տարեթիվը</t>
  </si>
  <si>
    <t xml:space="preserve">Ընդամենը գումարը</t>
  </si>
  <si>
    <t xml:space="preserve">validation</t>
  </si>
  <si>
    <t xml:space="preserve">list</t>
  </si>
  <si>
    <t xml:space="preserve">Կրման ժամկետը՝ 1 տարի</t>
  </si>
  <si>
    <t xml:space="preserve">Կրման ժամկետը՝ 2 տարի</t>
  </si>
  <si>
    <t xml:space="preserve">Կրման ժամկետը՝ 3 տարի</t>
  </si>
  <si>
    <t xml:space="preserve">Կրման ժամկետը՝ 4 տարի</t>
  </si>
  <si>
    <t xml:space="preserve">
Ընդամենը</t>
  </si>
  <si>
    <t xml:space="preserve">Յուրաքանչյուր մարմնի համար լրացնել ՀՀ կառավարության համապատասխան որոշման պահանջների համաձայն</t>
  </si>
  <si>
    <t xml:space="preserve">ենթակա է պարտադիր լրացման</t>
  </si>
  <si>
    <t xml:space="preserve">Ձև N 14</t>
  </si>
  <si>
    <t xml:space="preserve">Ց Ա Ն Կ</t>
  </si>
  <si>
    <t xml:space="preserve">Պետական իշխանության մարմնի կողմից զբաղեցված տարածքների</t>
  </si>
  <si>
    <t xml:space="preserve">/հազ. դրամ/</t>
  </si>
  <si>
    <t xml:space="preserve">Պետական մարմնի ստորաբաժանման անվանումը, որի կողմից զբաղեցված է համապատասխան տարածքը</t>
  </si>
  <si>
    <t xml:space="preserve">Զբաղեցվող տարածքի գտնվելու հասցեն</t>
  </si>
  <si>
    <t xml:space="preserve">Տարեկան վարձավճարի գումարը                   (հազ դրամ)</t>
  </si>
  <si>
    <t xml:space="preserve">Տարածքը (քառ մետր)</t>
  </si>
  <si>
    <t xml:space="preserve">Տարածքը զբաղեցնելու իրավական հիմքը (համապատասխան իրավական ակտի, Վարձակալության պայմանագրի կամ սեփականության վկայականի համարը)</t>
  </si>
  <si>
    <t xml:space="preserve">Տվյալ տարածքում վճարման ենթակա ընդամենը կոմունալ ծախսը                  </t>
  </si>
  <si>
    <t xml:space="preserve">Էլեկտրաէներգիա (լուսավորություն)  /հազ դրամ/</t>
  </si>
  <si>
    <t xml:space="preserve">Էլեկտրաէներգիա (ջեռուցում)           /հազ դրամ/</t>
  </si>
  <si>
    <t xml:space="preserve">Գազ (ջեռուցում)          /հազ դրամ/</t>
  </si>
  <si>
    <t xml:space="preserve">Ջուր                   /հազ դրամ/</t>
  </si>
  <si>
    <t xml:space="preserve">Վարձակալությամբ/ենթավարձակալությամբ գույքը հանձնող սուբյեկտի անվանումը՝ ըստ  պայմանագրի</t>
  </si>
  <si>
    <t xml:space="preserve">ՍԵՓԱԿԱՆՈՒԹՅԱՆ ԻՐԱՎՈՒՆՔՈՎ</t>
  </si>
  <si>
    <t xml:space="preserve">ԱՆՀԱՏՈՒՅՑ ՕԳՏԱԳՈՐԾՄԱՆ </t>
  </si>
  <si>
    <t xml:space="preserve">ՀՀ Արմավիրի մարզպետարան</t>
  </si>
  <si>
    <t xml:space="preserve">ք Արմավիր Աբովյան 71</t>
  </si>
  <si>
    <t xml:space="preserve">ՀՀ Կառավարութ 19.09.2002թ թիվ 1793-Ն  որոշում</t>
  </si>
  <si>
    <t xml:space="preserve">ՎԱՐՁԱԿԱԼՈՒԹՅԱՄԲ</t>
  </si>
  <si>
    <t xml:space="preserve">Ձև N 15</t>
  </si>
  <si>
    <t xml:space="preserve">Պետական իշխանության մարմնի կողմից զբաղեցված շինությունների/տարածքների ընթացիկ նորոգման աշխատանքներ</t>
  </si>
  <si>
    <t xml:space="preserve">Սեփականության կամ անհատույց օգտագործման իրավունքով զբաղեցրած տարածքների մակերեսը </t>
  </si>
  <si>
    <r>
      <rPr>
        <u val="single"/>
        <sz val="12"/>
        <rFont val="GHEA Grapalat"/>
        <family val="3"/>
      </rPr>
      <t xml:space="preserve">1մ</t>
    </r>
    <r>
      <rPr>
        <u val="single"/>
        <vertAlign val="superscript"/>
        <sz val="12"/>
        <rFont val="GHEA Grapalat"/>
        <family val="3"/>
      </rPr>
      <t xml:space="preserve">2</t>
    </r>
    <r>
      <rPr>
        <u val="single"/>
        <sz val="12"/>
        <rFont val="GHEA Grapalat"/>
        <family val="3"/>
      </rPr>
      <t xml:space="preserve">-ին՝ 800 դրամ սկզբունքով</t>
    </r>
  </si>
  <si>
    <t xml:space="preserve">Պետական մարմնի ստորաբաժանման անվանումը, որի կողմից զբաղեցվում է համապատասխան տարածքը</t>
  </si>
  <si>
    <t xml:space="preserve">Տարածքը զբաղեցնելու իրավական հիմքը </t>
  </si>
  <si>
    <t xml:space="preserve">Զբաղեցվող շինության/տարածքի գտնվելու հասցեն</t>
  </si>
  <si>
    <t xml:space="preserve">Շինության տարածքը (քառ մետր)</t>
  </si>
  <si>
    <t xml:space="preserve">Թերությունների ակտի և նախահաշվի առկայությունը (կցել առկայության դեպքում)*</t>
  </si>
  <si>
    <t xml:space="preserve">ՀՀ կառավարության 2015թ. մարտի 19-ի N 596-Ն որոշման N 4 հավելվածի Ցանկ N 1, կետ 2: 
2. Ընթացիկ նորոգման, ներքին հարդարման, ընթացիկ պահպանման և ընդհանուր օգտագործման տարածքներում բարեկարգման աշխատանքների կազմակերպման համար կարող է կատարվել շենքերի և շինությունների ուսումնասիրություն, կազմվել թերությունների մասին ակտ, աշխատանքների ցանկ և, անհրաժեշտության դեպքում, նախահաշիվ:</t>
  </si>
  <si>
    <t xml:space="preserve">Տվյալ տարածքում կատարվելիք ընթացիկ նորոգման և պահպանման աշխատանքները,
հիմքը՝ ՀՀ կառավարության 2015թ. մարտի 19-ի N 596-Ն որոշման N 4 հավելվածի Ցանկ N 1           </t>
  </si>
  <si>
    <t xml:space="preserve">Il. ԸՆԹԱՑԻԿ, ՄԻՋԻՆ ՆՈՐՈԳՄԱՆ, ԸՆԹԱՑԻԿ ՊԱՀՊԱՆՄԱՆ ԵՎ ՆԵՐՔԻՆ ՀԱՐԴԱՐՄԱՆ ԱՇԽԱՏԱՆՔՆԵՐԸ</t>
  </si>
  <si>
    <t xml:space="preserve">ՆԱԽԱՀԱՇՎԱՅԻՆ ԳԻՆԸ</t>
  </si>
  <si>
    <t xml:space="preserve">Ընթացիկ նորոգում</t>
  </si>
  <si>
    <t xml:space="preserve">Ձև N 16</t>
  </si>
  <si>
    <t xml:space="preserve">ՀԱՇՎԱՐԿ</t>
  </si>
  <si>
    <t xml:space="preserve"> քաղաքացիական (պետական) ծառայողների մասնագիտական վերապատրաստումների գծով ծախսերի</t>
  </si>
  <si>
    <t xml:space="preserve">Դասընթացի նկարագրությունը</t>
  </si>
  <si>
    <t xml:space="preserve">Վերապատրաստվողների թիվը                                                   (մարդ)</t>
  </si>
  <si>
    <t xml:space="preserve">Յուրաքանչյուր դասընթացի ծավալը (ժամ)</t>
  </si>
  <si>
    <t xml:space="preserve">Մեկ ժամի վերապատրաստման արժեքը                                        (դրամ)</t>
  </si>
  <si>
    <t xml:space="preserve">Ընդամենը (հազար դրամ)</t>
  </si>
  <si>
    <t xml:space="preserve">դասընթաց 1</t>
  </si>
  <si>
    <t xml:space="preserve">դասընթաց 2</t>
  </si>
  <si>
    <t xml:space="preserve">դասընթաց 3</t>
  </si>
  <si>
    <t xml:space="preserve">դասընթաց 4</t>
  </si>
  <si>
    <t xml:space="preserve">դասընթաց 5</t>
  </si>
  <si>
    <t xml:space="preserve">դասընթաց 6</t>
  </si>
  <si>
    <t xml:space="preserve">դասընթաց 7</t>
  </si>
  <si>
    <t xml:space="preserve">Ձև N 17</t>
  </si>
  <si>
    <t xml:space="preserve">Պետական իշխանության մարմնի կառուցվածքի և աշխատողների թվի վերաբերյալ</t>
  </si>
  <si>
    <t xml:space="preserve">___________________________________________</t>
  </si>
  <si>
    <t xml:space="preserve">Նշել մարմնի կանոնադրությունը և  կառուցվածքը  հաստատելու մասին համապատասխան իրավական ակտի համարը և ընդունման ամսաթիվը</t>
  </si>
  <si>
    <t xml:space="preserve">Կառուցվածքային ստորաբաժանումների անվանումը</t>
  </si>
  <si>
    <t xml:space="preserve">Հաստիքային միավորների թիվը</t>
  </si>
  <si>
    <t xml:space="preserve">Ղեկավար պաշտոններ </t>
  </si>
  <si>
    <t xml:space="preserve">Մարմնի ղեկավարի տեղակալ</t>
  </si>
  <si>
    <t xml:space="preserve">II</t>
  </si>
  <si>
    <t xml:space="preserve">Հայեցողական պաշտոններ </t>
  </si>
  <si>
    <t xml:space="preserve">խորհրդական</t>
  </si>
  <si>
    <t xml:space="preserve">օգնական</t>
  </si>
  <si>
    <t xml:space="preserve">մամուլի քարտուղար</t>
  </si>
  <si>
    <t xml:space="preserve">Գլխավոր քարտուղար</t>
  </si>
  <si>
    <t xml:space="preserve">Գլխավոր քարտուղարի տեղակալ</t>
  </si>
  <si>
    <t xml:space="preserve">III</t>
  </si>
  <si>
    <t xml:space="preserve">Կառուցվածքային ստորաբաժանումներ՝  </t>
  </si>
  <si>
    <t xml:space="preserve">այդ թվում` </t>
  </si>
  <si>
    <t xml:space="preserve">1)</t>
  </si>
  <si>
    <t xml:space="preserve">Հիմնական մասնագիտական կառուցվածքային ստորաբաժանումներ</t>
  </si>
  <si>
    <t xml:space="preserve">Վարչություններ </t>
  </si>
  <si>
    <t xml:space="preserve">Այդ թվում` </t>
  </si>
  <si>
    <t xml:space="preserve">Ֆինանսական վարչություն</t>
  </si>
  <si>
    <t xml:space="preserve">Քաղաքաշինության,հողաշինության և ենթակառուցվածքների կառավարման  վարչություն</t>
  </si>
  <si>
    <t xml:space="preserve">Գյուղատնտեսության և բնապահպանության վարչություն</t>
  </si>
  <si>
    <t xml:space="preserve">Առողջապահության և սոցիալական ոլորտի հարցերի  վարչություն</t>
  </si>
  <si>
    <t xml:space="preserve">Տարածքային կառավարման և տեղական ինքնակառավարման վարչություն</t>
  </si>
  <si>
    <t xml:space="preserve">Կրթության, մշակույթի և սպորտի վարչություն</t>
  </si>
  <si>
    <t xml:space="preserve">Անձնակազմի կառավարման,փաստաթղթաշրջանառության և հասարակայնության հետ կապերի վարչություն</t>
  </si>
  <si>
    <t xml:space="preserve">Բաժիններ</t>
  </si>
  <si>
    <t xml:space="preserve">Զարգացման ծրագրերի մշակման և իրացման բաժին</t>
  </si>
  <si>
    <t xml:space="preserve">Իրավաբանական բաժին</t>
  </si>
  <si>
    <t xml:space="preserve">Զորահավաքային նախապատրաստության բաժին</t>
  </si>
  <si>
    <t xml:space="preserve">2)</t>
  </si>
  <si>
    <t xml:space="preserve">Աջակցող մասնագիտական կառուցվածքային ստորաբաժանումներ</t>
  </si>
  <si>
    <t xml:space="preserve">IV</t>
  </si>
  <si>
    <t xml:space="preserve">Գրասենյակ, գործակալություն</t>
  </si>
  <si>
    <t xml:space="preserve">Տեխնիկական սպասարկում իրականացնող և քաղաքացիական աշխատանք կատարող անձնակազմ</t>
  </si>
  <si>
    <t xml:space="preserve">Ընդամենը աշխատողների թվաքանակը </t>
  </si>
  <si>
    <t xml:space="preserve">Հաստիքային ցուցակի համեմատական</t>
  </si>
  <si>
    <t xml:space="preserve">Ձև N 18</t>
  </si>
  <si>
    <t xml:space="preserve">ՀՀ Արմավիրի մարզպետի Աշխատակազմ</t>
  </si>
  <si>
    <t xml:space="preserve">/դրամ/</t>
  </si>
  <si>
    <t xml:space="preserve">Անուն, Ազգանուն</t>
  </si>
  <si>
    <t xml:space="preserve">Պաշտոն զբաղեցնող անձի սեռը  (արական/ իգական)</t>
  </si>
  <si>
    <t xml:space="preserve">Պաշտոն զբաղեցնող անձի տարիքը (ծննդյան տարեթիվ)</t>
  </si>
  <si>
    <t xml:space="preserve">2026թ. </t>
  </si>
  <si>
    <t xml:space="preserve">Տարբերությունը</t>
  </si>
  <si>
    <t xml:space="preserve">2027թ. </t>
  </si>
  <si>
    <t xml:space="preserve">2028թ. </t>
  </si>
  <si>
    <t xml:space="preserve">Պաշտոնի անվանումը</t>
  </si>
  <si>
    <t xml:space="preserve">Պաշտոնի    կոդը</t>
  </si>
  <si>
    <t xml:space="preserve">Տվյալ պաշտոնում աշխատանքային ստաժը /2026թ. հուլիսի 1-ի դրությամբ/  (տարի/ամիս)</t>
  </si>
  <si>
    <t xml:space="preserve">Գործակից /2026թ. հուլիսի 1-ի դրությամբ/  </t>
  </si>
  <si>
    <t xml:space="preserve">*Սահմանվող պաշտոնային դրույքաչափը /ս.8 x բազային աշխատավարձ/ </t>
  </si>
  <si>
    <t xml:space="preserve">Բարձր լեռնային վայրերում աշխատելու համար հավելում</t>
  </si>
  <si>
    <t xml:space="preserve">Այլ հավելավճարներ/հավելումներ</t>
  </si>
  <si>
    <t xml:space="preserve">Ընդամենը ամսական աշխատավարձի ֆոնդ  /ս.9+ս10+ս.11/</t>
  </si>
  <si>
    <t xml:space="preserve">Տվյալ պաշտոնում աշխատանքային ստաժը /2025թ. հուլիսի 1-ի դրությամբ/  (տարի/ամիս)</t>
  </si>
  <si>
    <t xml:space="preserve">Գործակից /2025թ. հուլիսի 1-ի դրությամբ/  </t>
  </si>
  <si>
    <t xml:space="preserve">Սահմանվող պաշտոնային դրույքաչափը </t>
  </si>
  <si>
    <t xml:space="preserve">Ընդամենը ամսական աշխատա վարձի ֆոնդ  /ս.16+ս.17+ս.18/</t>
  </si>
  <si>
    <t xml:space="preserve">Ընդամենը ամսական աշխատա վարձի ֆոնդ  /ս.21+ս.22+ս.23/</t>
  </si>
  <si>
    <t xml:space="preserve">Տվյալ պաշտոնում աշխատանքային ստաժը /2027թ. հուլիսի 1-ի դրությամբ/  (տարի/ամիս)</t>
  </si>
  <si>
    <t xml:space="preserve">Գործակից /2027թ. հուլիսի 1-ի դրությամբ/  </t>
  </si>
  <si>
    <t xml:space="preserve">Ընդամենը ամսական աշխատավարձի ֆոնդ</t>
  </si>
  <si>
    <t xml:space="preserve">Տվյալ պաշտոնում աշխատանքային ստաժը /2028թ. հուլիսի 1-ի դրությամբ/  (տարի/ամիս)</t>
  </si>
  <si>
    <t xml:space="preserve">Գործակից /2028թ. հուլիսի 1-ի դրությամբ/  </t>
  </si>
  <si>
    <t xml:space="preserve">Ընդամենը ամսական աշխատավարձի ֆոնդ </t>
  </si>
  <si>
    <t xml:space="preserve">Արգիշտի Մեխակյան</t>
  </si>
  <si>
    <t xml:space="preserve">արական</t>
  </si>
  <si>
    <t xml:space="preserve">մարզպետ</t>
  </si>
  <si>
    <t xml:space="preserve">մարզպետ տեղակալ</t>
  </si>
  <si>
    <t xml:space="preserve">մարզպետի տեղակալ</t>
  </si>
  <si>
    <t xml:space="preserve">Հայեցողական պաշտոններ /խորհրդական, օգնական, մամուլի քարտուղար/</t>
  </si>
  <si>
    <t xml:space="preserve">Նիկողոսյան Բարսեղ</t>
  </si>
  <si>
    <t xml:space="preserve">մարզպետի խորհրդական</t>
  </si>
  <si>
    <t xml:space="preserve">Խաչատրյան Երվանդ</t>
  </si>
  <si>
    <t xml:space="preserve">Մելիքյան Մանվել</t>
  </si>
  <si>
    <t xml:space="preserve">մարզպետի օգնական</t>
  </si>
  <si>
    <t xml:space="preserve">Խաչատրյան Նարեկ</t>
  </si>
  <si>
    <t xml:space="preserve">Շառոյան Թամարա</t>
  </si>
  <si>
    <t xml:space="preserve">իգական</t>
  </si>
  <si>
    <t xml:space="preserve">մարզպետի տեղակալի օգնական</t>
  </si>
  <si>
    <t xml:space="preserve">Ըստ հաստատված կառուցվածքային ստորաբաժանումների </t>
  </si>
  <si>
    <t xml:space="preserve">Վարչություն /բաժին/</t>
  </si>
  <si>
    <t xml:space="preserve">Արամ Հովհաննիսյան</t>
  </si>
  <si>
    <t xml:space="preserve">գլխավոր քարտուղար</t>
  </si>
  <si>
    <t xml:space="preserve">93-Ղ2-1</t>
  </si>
  <si>
    <t xml:space="preserve">Ընդամենը ըստ ստորաբաժանման</t>
  </si>
  <si>
    <t xml:space="preserve">Արայիկ Հակոբյան </t>
  </si>
  <si>
    <t xml:space="preserve"> վարչության պետ</t>
  </si>
  <si>
    <t xml:space="preserve">93-31.1-Ղ4-1</t>
  </si>
  <si>
    <t xml:space="preserve">Անտոնինա Վասիլյան </t>
  </si>
  <si>
    <t xml:space="preserve">գլխավոր մասնագետ</t>
  </si>
  <si>
    <t xml:space="preserve">93-31.1-Մ2-1</t>
  </si>
  <si>
    <t xml:space="preserve">Սուրեն Սաֆարյան</t>
  </si>
  <si>
    <t xml:space="preserve">93-31.1-Մ2-3</t>
  </si>
  <si>
    <t xml:space="preserve"> Ջուլիա Եղոյան</t>
  </si>
  <si>
    <t xml:space="preserve">93-31.1-Մ2-2</t>
  </si>
  <si>
    <t xml:space="preserve">Անահիտ Պողոսյան</t>
  </si>
  <si>
    <t xml:space="preserve">93-31.1-Մ3-1</t>
  </si>
  <si>
    <t xml:space="preserve">բաժնի պետ-գլխավոր հաշվապահ</t>
  </si>
  <si>
    <t xml:space="preserve">93-31.1-Ղ5-1</t>
  </si>
  <si>
    <t xml:space="preserve">Աիդա Դանիելյան </t>
  </si>
  <si>
    <t xml:space="preserve">93-31.1-Մ2-4</t>
  </si>
  <si>
    <t xml:space="preserve">Գրիգորյան Արմինե</t>
  </si>
  <si>
    <t xml:space="preserve">ավագ մասնագետ</t>
  </si>
  <si>
    <t xml:space="preserve">93-31.1-Մ3-2</t>
  </si>
  <si>
    <t xml:space="preserve">Ավետիսյան Դավիթ</t>
  </si>
  <si>
    <t xml:space="preserve">93-30.1-Ղ4-1</t>
  </si>
  <si>
    <t xml:space="preserve">Համլետ Կուրղինյան Անուշավանի</t>
  </si>
  <si>
    <t xml:space="preserve">գլխավոր ինժեներ</t>
  </si>
  <si>
    <t xml:space="preserve">93-30.1-Մ2-5</t>
  </si>
  <si>
    <t xml:space="preserve">Խորեն Սարուխանյան</t>
  </si>
  <si>
    <t xml:space="preserve">93-30,1-Մ2-1</t>
  </si>
  <si>
    <t xml:space="preserve">Ռաֆիկ Երվանդյան Սաշայի </t>
  </si>
  <si>
    <t xml:space="preserve">գլխավոր ճարտարագետ-շինարար</t>
  </si>
  <si>
    <t xml:space="preserve">93-30,1-Մ2-3</t>
  </si>
  <si>
    <t xml:space="preserve">ավագ ճարտարագետ</t>
  </si>
  <si>
    <t xml:space="preserve">93-30,1-Մ4-1</t>
  </si>
  <si>
    <t xml:space="preserve">93-30,1-Մ2-7</t>
  </si>
  <si>
    <t xml:space="preserve">Արմեն Դարբինյան</t>
  </si>
  <si>
    <t xml:space="preserve">հողաշինության բաժնի պետ</t>
  </si>
  <si>
    <t xml:space="preserve">93-30,1-Ղ5-1</t>
  </si>
  <si>
    <t xml:space="preserve">Սեդա Չալյան </t>
  </si>
  <si>
    <t xml:space="preserve">հողաշինության բաժնի գլխավոր մասնագետ</t>
  </si>
  <si>
    <t xml:space="preserve">Արթուր      Այվազյան </t>
  </si>
  <si>
    <t xml:space="preserve">Գյուղատնտեսության և բնապահպանության վարչության պետ</t>
  </si>
  <si>
    <t xml:space="preserve">93-30,6-Ղ4-1</t>
  </si>
  <si>
    <t xml:space="preserve">Բեգլարյան Արման</t>
  </si>
  <si>
    <t xml:space="preserve"> գլխավոր մասնագետ</t>
  </si>
  <si>
    <t xml:space="preserve">93-30,6-Մ2-2</t>
  </si>
  <si>
    <t xml:space="preserve">Զինավարդ Սարդարյան</t>
  </si>
  <si>
    <t xml:space="preserve">93-30,6-Մ2-5</t>
  </si>
  <si>
    <t xml:space="preserve">Կամո Մարգարյան Համլետի</t>
  </si>
  <si>
    <t xml:space="preserve">93-30,6-Մ4-1</t>
  </si>
  <si>
    <t xml:space="preserve">Ասթինե Ապիտոնյան</t>
  </si>
  <si>
    <t xml:space="preserve">93-30,2-Ղ4-1</t>
  </si>
  <si>
    <t xml:space="preserve">Վարդան          Ալեքսանյան </t>
  </si>
  <si>
    <t xml:space="preserve">գլխավոր մասնագետ </t>
  </si>
  <si>
    <t xml:space="preserve">93-30,2-Մ2-1</t>
  </si>
  <si>
    <t xml:space="preserve">Պետրոսյան Գևորգ</t>
  </si>
  <si>
    <t xml:space="preserve">մասնագետ</t>
  </si>
  <si>
    <t xml:space="preserve">93-30,2-Մ6-1</t>
  </si>
  <si>
    <t xml:space="preserve">Ցողիկ             Սարգսյան</t>
  </si>
  <si>
    <t xml:space="preserve">93-30,2-Մ2-2</t>
  </si>
  <si>
    <t xml:space="preserve">Բեգլարյան    Արուսյակ</t>
  </si>
  <si>
    <t xml:space="preserve"> գլխավոր մասնագետ </t>
  </si>
  <si>
    <t xml:space="preserve">93-30,2-Մ2-3</t>
  </si>
  <si>
    <t xml:space="preserve">Գայանե Հարությունյան </t>
  </si>
  <si>
    <t xml:space="preserve">93-30,2-Մ2-4</t>
  </si>
  <si>
    <t xml:space="preserve">Նոննա Թամրազյան </t>
  </si>
  <si>
    <t xml:space="preserve">93-30,2-Մ3-3</t>
  </si>
  <si>
    <t xml:space="preserve">Պետրոսյան Աիդա</t>
  </si>
  <si>
    <t xml:space="preserve">ավագ հոգեբան</t>
  </si>
  <si>
    <t xml:space="preserve">93-30,2-Մ3-1</t>
  </si>
  <si>
    <t xml:space="preserve">Գոռ Հովհաննիսյան </t>
  </si>
  <si>
    <t xml:space="preserve">93-30.3-Ղ4-1</t>
  </si>
  <si>
    <t xml:space="preserve">Գառնիկ Խաչատրյան</t>
  </si>
  <si>
    <t xml:space="preserve">93-30/3-Մ2-1</t>
  </si>
  <si>
    <t xml:space="preserve">Արմեն Ավչյան</t>
  </si>
  <si>
    <t xml:space="preserve">93-30/3-Մ2-3</t>
  </si>
  <si>
    <t xml:space="preserve">Արշակ Ղորղանյան</t>
  </si>
  <si>
    <t xml:space="preserve">93-30/3-Մ2-2</t>
  </si>
  <si>
    <t xml:space="preserve">Գևորգ Գևորգյան </t>
  </si>
  <si>
    <t xml:space="preserve"> բաժնի պետ</t>
  </si>
  <si>
    <t xml:space="preserve">93-30/3-Մ2-4</t>
  </si>
  <si>
    <t xml:space="preserve">Նարեկ Ղուկասյան</t>
  </si>
  <si>
    <t xml:space="preserve">93-30/3-Մ3-1</t>
  </si>
  <si>
    <t xml:space="preserve">Հայկուշ Եղոյան </t>
  </si>
  <si>
    <t xml:space="preserve">93-30/3-Մ2-6</t>
  </si>
  <si>
    <t xml:space="preserve">Սոնյա Բուդաղյան</t>
  </si>
  <si>
    <t xml:space="preserve">93-30.4-Ղ4-1</t>
  </si>
  <si>
    <t xml:space="preserve">Սեդա Ղուկասյան</t>
  </si>
  <si>
    <t xml:space="preserve">93-30.4-Մ2-2</t>
  </si>
  <si>
    <t xml:space="preserve">93-30.4-Մ4-3</t>
  </si>
  <si>
    <t xml:space="preserve">Ալավերդյան Նաիրա</t>
  </si>
  <si>
    <t xml:space="preserve">93-30.4-Մ4-2</t>
  </si>
  <si>
    <t xml:space="preserve">93-30.4-Մ4-1</t>
  </si>
  <si>
    <t xml:space="preserve">Արմեն Թովմասյան </t>
  </si>
  <si>
    <t xml:space="preserve">93-30.4-Մ2-4</t>
  </si>
  <si>
    <t xml:space="preserve">Լիանա Ղազարյան</t>
  </si>
  <si>
    <t xml:space="preserve">93-30.4-Մ4-4</t>
  </si>
  <si>
    <t xml:space="preserve">Դավիթ Դավթյան </t>
  </si>
  <si>
    <t xml:space="preserve">Վարչության պետ պետ</t>
  </si>
  <si>
    <t xml:space="preserve">93-31,2-Ղ4-1</t>
  </si>
  <si>
    <t xml:space="preserve">Ընդհանուր բաժնի պետ</t>
  </si>
  <si>
    <t xml:space="preserve">93-31,2-Ղ5-2</t>
  </si>
  <si>
    <t xml:space="preserve">Լիաննա Մուրադյան </t>
  </si>
  <si>
    <t xml:space="preserve">93-31,2-Մ3-2</t>
  </si>
  <si>
    <t xml:space="preserve">Ալինա Համբարձումյան </t>
  </si>
  <si>
    <t xml:space="preserve">93-2-Մ3-3</t>
  </si>
  <si>
    <t xml:space="preserve">Իսկուհի Գրիգորյան  </t>
  </si>
  <si>
    <t xml:space="preserve">93-31.2-Մ3-4</t>
  </si>
  <si>
    <t xml:space="preserve">Արմեն Համբարձումյան </t>
  </si>
  <si>
    <t xml:space="preserve">93-31.2-Մ2-1</t>
  </si>
  <si>
    <t xml:space="preserve">Նաիրա Մարտիրոսյան </t>
  </si>
  <si>
    <t xml:space="preserve"> անձնակազմի կառավարման բաժնի պետ</t>
  </si>
  <si>
    <t xml:space="preserve">Սյուզաննա  Հակոբյան</t>
  </si>
  <si>
    <t xml:space="preserve">անձնակազմի բարեվարքության հարցերով կազմակերպիչ</t>
  </si>
  <si>
    <t xml:space="preserve">93-31,2-Մ2-3</t>
  </si>
  <si>
    <t xml:space="preserve">Սիրուն Ղազանչյան </t>
  </si>
  <si>
    <t xml:space="preserve">93-31,2-Մ2-4</t>
  </si>
  <si>
    <t xml:space="preserve">Տաթևիկ Մկրտչյան</t>
  </si>
  <si>
    <t xml:space="preserve">93-31,2-Մ2-2</t>
  </si>
  <si>
    <t xml:space="preserve">Պողոսյան Անուշ</t>
  </si>
  <si>
    <t xml:space="preserve">93-3.6-Մ3-1</t>
  </si>
  <si>
    <t xml:space="preserve">Լիլիթ Մուշեղյան </t>
  </si>
  <si>
    <t xml:space="preserve">93-30,5-Ղ4-1</t>
  </si>
  <si>
    <t xml:space="preserve">Հերմինե Հովհաննիսյան </t>
  </si>
  <si>
    <t xml:space="preserve">93-30,5Մ3-1</t>
  </si>
  <si>
    <t xml:space="preserve">Սիմոնյան Աննա</t>
  </si>
  <si>
    <t xml:space="preserve">93-30,5-Մ3-1</t>
  </si>
  <si>
    <t xml:space="preserve">Լիաննա Հարությունյան </t>
  </si>
  <si>
    <t xml:space="preserve">93-31.3-Ղ4-1</t>
  </si>
  <si>
    <t xml:space="preserve">93-31.3-Մ3-1</t>
  </si>
  <si>
    <t xml:space="preserve">Լալայան Անդրանիկ</t>
  </si>
  <si>
    <t xml:space="preserve">բաժնի պետ</t>
  </si>
  <si>
    <t xml:space="preserve">93-30.7-Ղ4-1</t>
  </si>
  <si>
    <t xml:space="preserve">93-30.7-Մ2-1</t>
  </si>
  <si>
    <t xml:space="preserve">Ընդամենը քաղաքացիական /պետական, հատուկ/ ծառայողներ</t>
  </si>
  <si>
    <t xml:space="preserve">IY</t>
  </si>
  <si>
    <t xml:space="preserve">Քաղաքացիական աշխատանք կատարող և տեխնիկական սպասարկում իրականացնող անձնակազմ</t>
  </si>
  <si>
    <t xml:space="preserve">Հասմիկ Հակոբյան</t>
  </si>
  <si>
    <t xml:space="preserve">գլխ. քարտ. օգն</t>
  </si>
  <si>
    <t xml:space="preserve">Նազարյան Եղսիկ</t>
  </si>
  <si>
    <t xml:space="preserve">մարզպետի գործավար</t>
  </si>
  <si>
    <t xml:space="preserve">Ատոմ    Աթոյան </t>
  </si>
  <si>
    <t xml:space="preserve">Էլ.-փականա.</t>
  </si>
  <si>
    <t xml:space="preserve">Պողոսյան Արման</t>
  </si>
  <si>
    <t xml:space="preserve">Վարորդ</t>
  </si>
  <si>
    <t xml:space="preserve">Մելքոնյան Սերյոժա</t>
  </si>
  <si>
    <t xml:space="preserve">Ամրոյան Մուշեղ</t>
  </si>
  <si>
    <t xml:space="preserve">պահակ</t>
  </si>
  <si>
    <t xml:space="preserve">Զաքարյան Վաղինակ </t>
  </si>
  <si>
    <t xml:space="preserve">Թամարա   Սահակյան</t>
  </si>
  <si>
    <t xml:space="preserve">Հավաքարար</t>
  </si>
  <si>
    <t xml:space="preserve">Ժենյա Վարդանյան</t>
  </si>
  <si>
    <t xml:space="preserve">Արև     Ստեփանյան </t>
  </si>
  <si>
    <t xml:space="preserve">Ընդամենը </t>
  </si>
  <si>
    <t xml:space="preserve">Հաստիքային ցուցակը կազմել ըստ հաստատված կառուցվածքային ստորաբաժանումների</t>
  </si>
  <si>
    <t xml:space="preserve">«Պետական պաշտոններ և պետական ծառայության պաշտոններ զբաղեցնող անձանց վարձատրության մասին» ՀՀ օրենք</t>
  </si>
  <si>
    <t xml:space="preserve">ՀՀ կառավարության  2014թ. հուլիսի 3-ի «Պետական իշխանության մարմիններում քաղաքացիական աշխատանք կատարող և տեխնիկական սպասարկում իրականացնող անձանց պաշտոնային դրույքաչափերը սահմանելու մասին» N 737-Ն որոշում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color rgb="FF000000"/>
        <rFont val="GHEA Grapalat"/>
        <family val="3"/>
      </rPr>
      <t xml:space="preserve">Աշխատավարձի հաշվարկման համար բազային աշխատավարձի չափը կազմում է 83,200.0 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/պետակա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19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8 x բազային աշխատավարձ/ </t>
    </r>
  </si>
  <si>
    <t xml:space="preserve">Այլ հավելավճարներ</t>
  </si>
  <si>
    <t xml:space="preserve">Տվյալ պաշտոնում աշխատան քային ստաժը /2025թ. հուլիսի 1-ի դրությամբ/  </t>
  </si>
  <si>
    <t xml:space="preserve">Ընդամենը ամսական աշխատավարձի ֆոնդ  /ս.16+ս17+ս.18/</t>
  </si>
  <si>
    <t xml:space="preserve">Ընդամենը ամսական աշխատա վարձի ֆոնդ </t>
  </si>
  <si>
    <t xml:space="preserve">Ընդամենը ամսական աշխատա վարձի ֆոնդ  </t>
  </si>
  <si>
    <r>
      <rPr>
        <b val="true"/>
        <sz val="9"/>
        <rFont val="GHEA Grapalat"/>
        <family val="3"/>
      </rPr>
      <t xml:space="preserve">Քաղաքացի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քաղաքացիական ծառայողներ</t>
  </si>
  <si>
    <r>
      <rPr>
        <b val="true"/>
        <sz val="9"/>
        <rFont val="GHEA Grapalat"/>
        <family val="3"/>
      </rPr>
      <t xml:space="preserve">Հարկային, մաքսայի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հարկային, մաքսային ծառայողներ</t>
  </si>
  <si>
    <t xml:space="preserve">Քաղաքացիական աշխատանք կատարող և տեխնիկական սպասարկում իրականացնող անձնակազմ </t>
  </si>
  <si>
    <t xml:space="preserve">Ընդամենը  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/հարկային, մաքսայի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0</t>
  </si>
  <si>
    <t xml:space="preserve">Տարբերությունը 2026-2025</t>
  </si>
  <si>
    <t xml:space="preserve">Տվյալ պաշտոնում աշխատանքային ստաժը 2026թ. հուլիսի 1-ի դրությամբ  (տարի/ամիս)</t>
  </si>
  <si>
    <t xml:space="preserve">Գործակից (2026թ. հուլիսի 1-ի դրությամբ)  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(գործակից x բազային աշխատավարձ)</t>
    </r>
  </si>
  <si>
    <t xml:space="preserve">Դիվանագիտական աստիճանի համար սահմանվող հավելավճար (դրույքաչափի 80%)</t>
  </si>
  <si>
    <t xml:space="preserve">Այլ հավելա վճարներ</t>
  </si>
  <si>
    <t xml:space="preserve">Ընդամենը ամսական աշխատավարձի ֆոնդ  </t>
  </si>
  <si>
    <t xml:space="preserve">Տվյալ պաշտոնում աշխատանքային ստաժը 2025թ. հուլիսի 1-ի դրությամբ  (տարի/ամիս)</t>
  </si>
  <si>
    <t xml:space="preserve">Գործակից (2025թ. հուլիսի 1-ի դրությամբ)  </t>
  </si>
  <si>
    <t xml:space="preserve">Տվյալ պաշտոնում աշխատանքային ստաժը 2027թ. հուլիսի 1-ի դրությամբ  (տարի/ամիս)</t>
  </si>
  <si>
    <t xml:space="preserve">Գործակից (2027թ. հուլիսի 1-ի դրությամբ)  </t>
  </si>
  <si>
    <t xml:space="preserve">Տվյալ պաշտոնում աշխատանքային ստաժը 2028թ. հուլիսի 1-ի դրությամբ  (տարի/ամիս)</t>
  </si>
  <si>
    <t xml:space="preserve">Գործակից (2028թ. հուլիսի 1-ի դրությամբ)  </t>
  </si>
  <si>
    <t xml:space="preserve">Դիվանագիտական ծառայողներ</t>
  </si>
  <si>
    <t xml:space="preserve">Ընդամենը դիվանագիտական  ծառայողներ</t>
  </si>
  <si>
    <t xml:space="preserve">Քաղաքացիական ծառայողներ</t>
  </si>
  <si>
    <t xml:space="preserve">Ընդամենը  ըստ  նախարարության</t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1</t>
  </si>
  <si>
    <t xml:space="preserve">2025 թ.</t>
  </si>
  <si>
    <t xml:space="preserve">2027 թ. </t>
  </si>
  <si>
    <t xml:space="preserve">Կոչումը</t>
  </si>
  <si>
    <r>
      <rPr>
        <sz val="8"/>
        <rFont val="GHEA Grapalat"/>
        <family val="3"/>
      </rPr>
      <t xml:space="preserve">Կոչման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</t>
    </r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9 x բազային աշխատավարձ/ </t>
    </r>
  </si>
  <si>
    <t xml:space="preserve">Կոչման համար տրվող հավելավճար</t>
  </si>
  <si>
    <t xml:space="preserve">Ընդամենը ամսական աշխատավարձի ֆոնդ  /ս.11+ս.12+ս.13/</t>
  </si>
  <si>
    <t xml:space="preserve">Սահմանվող պաշտոնային դրույքաչափը</t>
  </si>
  <si>
    <t xml:space="preserve">Ընդամենը ամսական աշխատավարձի ֆոնդ  /ս.17+ս18+ս.19/</t>
  </si>
  <si>
    <t xml:space="preserve">Ընդամենը ամսական աշխատավարձի ֆոնդ  /ս.22+ս․23+ս.24/</t>
  </si>
  <si>
    <r>
      <rPr>
        <b val="true"/>
        <sz val="9"/>
        <rFont val="GHEA Grapalat"/>
        <family val="3"/>
      </rPr>
      <t xml:space="preserve">Հարկադիր  կատարողներ</t>
    </r>
    <r>
      <rPr>
        <b val="true"/>
        <sz val="9"/>
        <color rgb="FFFF0000"/>
        <rFont val="GHEA Grapalat"/>
        <family val="3"/>
      </rPr>
      <t xml:space="preserve"> **</t>
    </r>
  </si>
  <si>
    <t xml:space="preserve">Ընդամենը հարկադիր կատարողներ</t>
  </si>
  <si>
    <t xml:space="preserve">Ընդամենը  ըստ  ծառայության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color rgb="FF00000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Հարկադիր /քաղաքացիակա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2</t>
  </si>
  <si>
    <t xml:space="preserve">2026 թ.</t>
  </si>
  <si>
    <t xml:space="preserve">2025թ. </t>
  </si>
  <si>
    <t xml:space="preserve">տարբերությունը</t>
  </si>
  <si>
    <t xml:space="preserve">2027 թ.</t>
  </si>
  <si>
    <t xml:space="preserve">2028 թ.</t>
  </si>
  <si>
    <t xml:space="preserve">Հավելավճարներ/հավելումներ</t>
  </si>
  <si>
    <t xml:space="preserve"> Պաշտոնային դրույքաչափը</t>
  </si>
  <si>
    <t xml:space="preserve">Հավելավճարներ</t>
  </si>
  <si>
    <t xml:space="preserve">Աշխատանքային ստաժ</t>
  </si>
  <si>
    <t xml:space="preserve">Գործակից </t>
  </si>
  <si>
    <t xml:space="preserve">2014թ. հուլիսի 1-ից հետո սահմանված հավելավճարի չափը</t>
  </si>
  <si>
    <t xml:space="preserve">աշխատանքային ստաժի համար</t>
  </si>
  <si>
    <t xml:space="preserve">բարձր լեռնային վայրերում աշխատելու համար</t>
  </si>
  <si>
    <t xml:space="preserve">այլ հավելավճարներ</t>
  </si>
  <si>
    <t xml:space="preserve">ռիսկայնությունից ելնելով տրվող հավելում </t>
  </si>
  <si>
    <t xml:space="preserve">Ընդամենը ամսական աշխատա վարձի ֆոնդ</t>
  </si>
  <si>
    <t xml:space="preserve">Ամսական աշխատա    վարձի ֆոնդ </t>
  </si>
  <si>
    <t xml:space="preserve">Դատավորներ</t>
  </si>
  <si>
    <t xml:space="preserve">Ձև N 23</t>
  </si>
  <si>
    <t xml:space="preserve">Տվյալ պաշտոնում աշխատան քային ստաժը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7 x բազային աշխատավարձ/ </t>
    </r>
  </si>
  <si>
    <t xml:space="preserve">Ընդամենը ամսական աշխատա վարձի ֆոնդ  /ս.9+ս․10+ս.11/</t>
  </si>
  <si>
    <t xml:space="preserve">Ընդամենը ամսական աշխատա վարձի ֆոնդ  /ս.15+ս.16+ս.17/</t>
  </si>
  <si>
    <t xml:space="preserve">Ընդամենը ամսական աշխատա վարձի ֆոնդ  /ս.20+ս.21+ս.22/</t>
  </si>
  <si>
    <r>
      <rPr>
        <b val="true"/>
        <sz val="9"/>
        <rFont val="GHEA Grapalat"/>
        <family val="3"/>
      </rPr>
      <t xml:space="preserve">Դա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դատական ծառայողներ</t>
  </si>
  <si>
    <t xml:space="preserve">Ընդամենը (I+II+III)</t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Դատական /քաղաքացիական 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4</t>
  </si>
  <si>
    <t xml:space="preserve">Ընդամենը ամսական աշխատա վարձի ֆոնդ  /ս.9+ս10+ս.11/</t>
  </si>
  <si>
    <t xml:space="preserve">Սահմանվող պաշտոնային դրույքաչափը /դրամ/</t>
  </si>
  <si>
    <r>
      <rPr>
        <b val="true"/>
        <i val="true"/>
        <sz val="9"/>
        <rFont val="GHEA Grapalat"/>
        <family val="3"/>
      </rPr>
      <t xml:space="preserve">Ընդամենը դատական կարգադրիչներ </t>
    </r>
    <r>
      <rPr>
        <b val="true"/>
        <i val="true"/>
        <sz val="9"/>
        <color rgb="FFFF0000"/>
        <rFont val="GHEA Grapalat"/>
        <family val="3"/>
      </rPr>
      <t xml:space="preserve">**</t>
    </r>
  </si>
  <si>
    <r>
      <rPr>
        <b val="true"/>
        <sz val="10"/>
        <color rgb="FFFF0000"/>
        <rFont val="GHEA Grapalat"/>
        <family val="3"/>
      </rPr>
      <t xml:space="preserve">** </t>
    </r>
    <r>
      <rPr>
        <sz val="10"/>
        <rFont val="GHEA Grapalat"/>
        <family val="3"/>
      </rPr>
      <t xml:space="preserve">Դատական կարգադրիչ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5</t>
  </si>
  <si>
    <t xml:space="preserve">Բազային աշխատավարձ</t>
  </si>
  <si>
    <t xml:space="preserve">Անուն, ազգանուն</t>
  </si>
  <si>
    <t xml:space="preserve">Դասային աստիճանը</t>
  </si>
  <si>
    <r>
      <rPr>
        <sz val="8"/>
        <rFont val="GHEA Grapalat"/>
        <family val="3"/>
      </rPr>
      <t xml:space="preserve">Աշխատանքային ստաժը /ըստ օրենքի հաշվարկման համար/ </t>
    </r>
    <r>
      <rPr>
        <b val="true"/>
        <sz val="8"/>
        <color rgb="FFFF0000"/>
        <rFont val="GHEA Grapalat"/>
        <family val="3"/>
      </rPr>
      <t xml:space="preserve">(տարի)</t>
    </r>
  </si>
  <si>
    <r>
      <rPr>
        <sz val="8"/>
        <rFont val="GHEA Grapalat"/>
        <family val="3"/>
      </rPr>
      <t xml:space="preserve">Դասային աստիճանի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(%)</t>
    </r>
  </si>
  <si>
    <r>
      <rPr>
        <sz val="8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r>
      <rPr>
        <sz val="8"/>
        <rFont val="GHEA Grapalat"/>
        <family val="3"/>
      </rPr>
      <t xml:space="preserve">Աշխատանքային ստաժի համար հաշվարկվող հավելավճար</t>
    </r>
    <r>
      <rPr>
        <sz val="8"/>
        <color rgb="FFFF0000"/>
        <rFont val="GHEA Grapalat"/>
        <family val="3"/>
      </rPr>
      <t xml:space="preserve"> /դրույքաչափի 2% յուր. տարվա համար/</t>
    </r>
  </si>
  <si>
    <t xml:space="preserve">Դասային աստիճանի համար հաշվարկվող հավելավճար </t>
  </si>
  <si>
    <t xml:space="preserve">հատուկ կարևորության և հույժ գաղտնի տեղեկություններին փաստացի իրազեկ անձանց հավելավճար</t>
  </si>
  <si>
    <r>
      <rPr>
        <b val="true"/>
        <sz val="8"/>
        <rFont val="GHEA Grapalat"/>
        <family val="3"/>
      </rPr>
      <t xml:space="preserve">Ընդամենը օրենքով սահմանված կարգով հաշվարկվող հավելավճարներ /</t>
    </r>
    <r>
      <rPr>
        <b val="true"/>
        <sz val="8"/>
        <color rgb="FFFF0000"/>
        <rFont val="GHEA Grapalat"/>
        <family val="3"/>
      </rPr>
      <t xml:space="preserve">մինչև դրույքաչափի 30%-ը, 15%` թափուրներին</t>
    </r>
    <r>
      <rPr>
        <b val="true"/>
        <sz val="8"/>
        <rFont val="GHEA Grapalat"/>
        <family val="3"/>
      </rPr>
      <t xml:space="preserve">/</t>
    </r>
  </si>
  <si>
    <t xml:space="preserve">Առանձնակի ռիսկային և մասնագիտացում պահանջող պաշտոն զբաղեցնելու հետ կապված տրվող հավելում (92%)</t>
  </si>
  <si>
    <t xml:space="preserve">Սահմանվող պաշտոնային դրույքաչափը արձ/ </t>
  </si>
  <si>
    <t xml:space="preserve">Ընդամենը վճարման ենթակա հավելավճարներ </t>
  </si>
  <si>
    <t xml:space="preserve">Առանձնակի ռիսկային և մասնագիտացում պահանջող պաշտոն զբաղեցնելու հետ կապված տրվող հավելում</t>
  </si>
  <si>
    <r>
      <rPr>
        <sz val="8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/ս.9 x բազային աշխատավարձ/ </t>
    </r>
  </si>
  <si>
    <r>
      <rPr>
        <sz val="8"/>
        <rFont val="GHEA Grapalat"/>
        <family val="3"/>
      </rPr>
      <t xml:space="preserve">Աշխատանքային ստաժի համար հաշվարկվող հավելավճար</t>
    </r>
    <r>
      <rPr>
        <sz val="8"/>
        <color rgb="FFFF0000"/>
        <rFont val="GHEA Grapalat"/>
        <family val="3"/>
      </rPr>
      <t xml:space="preserve"> /դրույքաչափի 2% յուր. տարվա համար/</t>
    </r>
    <r>
      <rPr>
        <b val="true"/>
        <sz val="8"/>
        <color rgb="FFFF0000"/>
        <rFont val="GHEA Grapalat"/>
        <family val="3"/>
      </rPr>
      <t xml:space="preserve">(x)</t>
    </r>
  </si>
  <si>
    <t xml:space="preserve">Դատախազներ</t>
  </si>
  <si>
    <t xml:space="preserve">Ընդամենը դատախազներ</t>
  </si>
  <si>
    <r>
      <rPr>
        <b val="true"/>
        <sz val="12"/>
        <rFont val="GHEA Grapalat"/>
        <family val="3"/>
      </rPr>
      <t xml:space="preserve">*</t>
    </r>
    <r>
      <rPr>
        <sz val="1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t xml:space="preserve">Ձև N 26</t>
  </si>
  <si>
    <t xml:space="preserve">Տվյալ պաշտոնում աշխատան քային ստաժը /2026թ. հուլիսի 1-ի դրությամբ/   (տարի)</t>
  </si>
  <si>
    <t xml:space="preserve">Տվյալ պաշտոնում աշխատան քային ստաժը /2025թ. հուլիսի 1-ի դրությամբ/   (տարի)</t>
  </si>
  <si>
    <t xml:space="preserve">Տվյալ պաշտոնում աշխատան քային ստաժը /2027թ. հուլիսի 1-ի դրությամբ/   (տարի)</t>
  </si>
  <si>
    <t xml:space="preserve">Տվյալ պաշտոնում աշխատան քային ստաժը /2028թ. հուլիսի 1-ի դրությամբ/   (տարի)</t>
  </si>
  <si>
    <r>
      <rPr>
        <b val="true"/>
        <sz val="9"/>
        <rFont val="GHEA Grapalat"/>
        <family val="3"/>
      </rPr>
      <t xml:space="preserve">Դատախազության աշխատակազմի պե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պետական ծառայողներ</t>
  </si>
  <si>
    <t xml:space="preserve">Ընդամենը  ըստ  աշխատակազմի</t>
  </si>
  <si>
    <r>
      <rPr>
        <b val="true"/>
        <sz val="10"/>
        <color rgb="FFFF0000"/>
        <rFont val="GHEA Grapalat"/>
        <family val="3"/>
      </rPr>
      <t xml:space="preserve">** </t>
    </r>
    <r>
      <rPr>
        <sz val="10"/>
        <color rgb="FF000000"/>
        <rFont val="GHEA Grapalat"/>
        <family val="3"/>
      </rPr>
      <t xml:space="preserve">Պետական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7</t>
  </si>
  <si>
    <t xml:space="preserve">Աշխատանքային ստաժը /ըստ օրենքի հաշվարկման համար/</t>
  </si>
  <si>
    <r>
      <rPr>
        <sz val="8"/>
        <rFont val="GHEA Grapalat"/>
        <family val="3"/>
      </rPr>
      <t xml:space="preserve">Դասային աստիճանի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</t>
    </r>
  </si>
  <si>
    <r>
      <rPr>
        <b val="true"/>
        <sz val="8"/>
        <color rgb="FFFF0000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/ս.9 x բազային աշխատավարձ/ </t>
    </r>
  </si>
  <si>
    <t xml:space="preserve">Աշխատանքային ստաժի համար հաշվարկվող հավելավճար</t>
  </si>
  <si>
    <t xml:space="preserve">Ընդամենը աշխատանքային ստաժի  և դասային աստիճանի համար սահմանվող հավելավճար </t>
  </si>
  <si>
    <t xml:space="preserve">Ընդամենը վճարման ենթակա հավելավճարներ (x)</t>
  </si>
  <si>
    <t xml:space="preserve">Դասային աստիճանի համար սահմանվող հավելավճարի տոկոսը </t>
  </si>
  <si>
    <t xml:space="preserve">Ընդամենը դասային աստիճանի և աշխատանքային ստաժի համար սահմանվող հավելավճար </t>
  </si>
  <si>
    <t xml:space="preserve">Հակակոռուպցիոն կոմիտեի ինքնավար պաշտոն զբաղեցնող անձինք և ծառայողներ</t>
  </si>
  <si>
    <t xml:space="preserve">Ընդամենը կոմիտեի ինքնավար պաշտոն զբաղեցնող անձինք և ծառայողներ</t>
  </si>
  <si>
    <t xml:space="preserve">X</t>
  </si>
  <si>
    <t xml:space="preserve">Ձև N 28</t>
  </si>
  <si>
    <t xml:space="preserve">Տվյալ պաշտոնում աշխատան քային ստաժը /2026թ. հուլիսի 1-ի դրությամբ/  </t>
  </si>
  <si>
    <r>
      <rPr>
        <b val="true"/>
        <sz val="9"/>
        <rFont val="GHEA Grapalat"/>
        <family val="3"/>
      </rPr>
      <t xml:space="preserve">Հակակոռուպցիոն կոմիտեի  քաղաքացիական ծառայողներ</t>
    </r>
    <r>
      <rPr>
        <b val="true"/>
        <sz val="9"/>
        <color rgb="FFFF0000"/>
        <rFont val="GHEA Grapalat"/>
        <family val="3"/>
      </rPr>
      <t xml:space="preserve"> **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Պետական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9</t>
  </si>
  <si>
    <t xml:space="preserve">2028 թ. </t>
  </si>
  <si>
    <t xml:space="preserve">Ծառայության առանձնահատկություններով պայմանավորված տրվող հավելումներ (ՀՀ կառավարության 04.09.14թ.N 950-Ն որոշում)</t>
  </si>
  <si>
    <r>
      <rPr>
        <b val="true"/>
        <sz val="8"/>
        <color rgb="FFFF0000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t xml:space="preserve">Քննչական կոմիտեի ծառայողներ</t>
  </si>
  <si>
    <t xml:space="preserve">Ընդամենը քննչական կոմիտեի ծառայողներ</t>
  </si>
  <si>
    <t xml:space="preserve">Ձև N 30</t>
  </si>
  <si>
    <t xml:space="preserve">Տվյալ պաշտոնում աշխատան քային ստաժը /2026թ. հուլիսի 1-ի դրությամբ/ </t>
  </si>
  <si>
    <r>
      <rPr>
        <b val="true"/>
        <sz val="9"/>
        <rFont val="GHEA Grapalat"/>
        <family val="3"/>
      </rPr>
      <t xml:space="preserve">Քննչական կոմիտեի դեպարտամենտի պե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 ըստ  դեպարտամենտի</t>
  </si>
  <si>
    <t xml:space="preserve">Աշխատավարձի ֆոնդի հաշվարկ</t>
  </si>
  <si>
    <t xml:space="preserve">Ձև N 31</t>
  </si>
  <si>
    <t xml:space="preserve">Հավելավճարներ/ հավելումներ</t>
  </si>
  <si>
    <t xml:space="preserve">Այլ հավելավճարներ (առանձնակի ռիսկային)</t>
  </si>
  <si>
    <t xml:space="preserve">Ընդամենը տարեկան աշխատա վարձի ֆոնդ  </t>
  </si>
  <si>
    <t xml:space="preserve">Ըստ պաշտոնային դրույքաչափի հաշվարկվող տարեկան աշխատավարձի ֆոնդ  </t>
  </si>
  <si>
    <t xml:space="preserve">այդ թվում թափուր հաստիքների թիվը</t>
  </si>
  <si>
    <t xml:space="preserve">Հաստիքային միավորների թիվը </t>
  </si>
  <si>
    <t xml:space="preserve">Ամսական աշխատա    վարձի ֆոնդ    </t>
  </si>
  <si>
    <t xml:space="preserve">Ընդամենը  ըստ  պետական կառավարման  մարմնի</t>
  </si>
  <si>
    <t xml:space="preserve">Քաղաքացիական /պետական, դատական, հատուկ/ ծառայողներ</t>
  </si>
  <si>
    <t xml:space="preserve">Հարկային ծառայողներ</t>
  </si>
  <si>
    <t xml:space="preserve">Մաքսային ծառայողներ</t>
  </si>
  <si>
    <t xml:space="preserve">Հարկադիր կատարողներ</t>
  </si>
  <si>
    <t xml:space="preserve">Ընդամենը պարգևատրման ֆոնդ` 16 % (4112+4113)</t>
  </si>
  <si>
    <t xml:space="preserve">Ընդամենը տարեկան աշխատավարձի ֆոնդ (4111)</t>
  </si>
  <si>
    <t xml:space="preserve">Աշխատավարձի ֆոնդի հաշվարկ ()</t>
  </si>
  <si>
    <t xml:space="preserve">Դատավորներ, ԲԴԽ անդամներ</t>
  </si>
  <si>
    <t xml:space="preserve">Քննչական կոմիտեի ինքնավար պաշտոն զբաղեցնող անձինք</t>
  </si>
  <si>
    <t xml:space="preserve">Հակակոռուպցիոն կոմիտեի ինքնավար պաշտոն զբաղեցնող անձինք և օպերատիվ ծառայողներ</t>
  </si>
  <si>
    <t xml:space="preserve">Քաղաքացիական (պետական, դատական, հատուկ) ծառայողներ</t>
  </si>
  <si>
    <t xml:space="preserve">Հայեցողական պաշտոններ (խորհրդական, օգնական, մամուլի քարտուղար)</t>
  </si>
  <si>
    <t xml:space="preserve">Պարգևատրման հաշվարկման համար հիմք հանդիսացող աշխատավարձի ֆոնդ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0.0"/>
    <numFmt numFmtId="169" formatCode="0"/>
    <numFmt numFmtId="170" formatCode="0.00"/>
    <numFmt numFmtId="171" formatCode="_(* #,##0.0_);_(* \(#,##0.0\);_(* \-??_);_(@_)"/>
    <numFmt numFmtId="172" formatCode="General"/>
    <numFmt numFmtId="173" formatCode="_(* #,##0.0_);_(* \(#,##0.0\);_(* \-?_);_(@_)"/>
    <numFmt numFmtId="174" formatCode="0%"/>
    <numFmt numFmtId="175" formatCode="0.0000"/>
    <numFmt numFmtId="176" formatCode="0_);[RED]\(0\)"/>
    <numFmt numFmtId="177" formatCode="#,##0.0_);[RED]\(#,##0.0\)"/>
    <numFmt numFmtId="178" formatCode="#,##0.0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1"/>
      <color rgb="FFFF0000"/>
      <name val="GHEA Grapalat"/>
      <family val="3"/>
    </font>
    <font>
      <b val="true"/>
      <sz val="8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sz val="8"/>
      <color rgb="FF000000"/>
      <name val="GHEA Grapalat"/>
      <family val="3"/>
    </font>
    <font>
      <sz val="8"/>
      <name val="GHEA Grapalat"/>
      <family val="3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9"/>
      <name val="GHEA Mariam"/>
      <family val="3"/>
    </font>
    <font>
      <b val="true"/>
      <sz val="12"/>
      <color rgb="FFFF0000"/>
      <name val="GHEA Grapalat"/>
      <family val="3"/>
    </font>
    <font>
      <b val="true"/>
      <sz val="8"/>
      <color rgb="FF000000"/>
      <name val="GHEA Grapalat"/>
      <family val="3"/>
    </font>
    <font>
      <sz val="10"/>
      <color rgb="FFFF0000"/>
      <name val="GHEA Grapalat"/>
      <family val="3"/>
    </font>
    <font>
      <b val="true"/>
      <sz val="11"/>
      <name val="GHEA Grapalat"/>
      <family val="3"/>
    </font>
    <font>
      <sz val="8"/>
      <color rgb="FFFF0000"/>
      <name val="GHEA Grapalat"/>
      <family val="0"/>
      <charset val="204"/>
    </font>
    <font>
      <b val="true"/>
      <i val="true"/>
      <u val="single"/>
      <sz val="10"/>
      <name val="GHEA Grapalat"/>
      <family val="3"/>
    </font>
    <font>
      <sz val="9.5"/>
      <name val="GHEA Grapalat"/>
      <family val="3"/>
    </font>
    <font>
      <sz val="12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i val="true"/>
      <sz val="8"/>
      <name val="GHEA Grapalat"/>
      <family val="3"/>
    </font>
    <font>
      <i val="true"/>
      <sz val="10"/>
      <name val="GHEA Grapalat"/>
      <family val="3"/>
    </font>
    <font>
      <i val="true"/>
      <sz val="10"/>
      <color rgb="FF000000"/>
      <name val="GHEA Grapalat"/>
      <family val="0"/>
      <charset val="204"/>
    </font>
    <font>
      <sz val="10"/>
      <color rgb="FF000000"/>
      <name val="GHEA Grapalat"/>
      <family val="0"/>
      <charset val="204"/>
    </font>
    <font>
      <b val="true"/>
      <sz val="12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b val="true"/>
      <sz val="10"/>
      <color rgb="FFFF0000"/>
      <name val="GHEA Grapalat"/>
      <family val="3"/>
    </font>
    <font>
      <i val="true"/>
      <sz val="9"/>
      <name val="GHEA Grapalat"/>
      <family val="3"/>
    </font>
    <font>
      <sz val="11"/>
      <color rgb="FFFF0000"/>
      <name val="GHEA Grapalat"/>
      <family val="3"/>
    </font>
    <font>
      <b val="true"/>
      <i val="true"/>
      <sz val="8"/>
      <name val="GHEA Grapalat"/>
      <family val="3"/>
    </font>
    <font>
      <b val="true"/>
      <sz val="9"/>
      <name val="GHEA Grapalat"/>
      <family val="3"/>
    </font>
    <font>
      <i val="true"/>
      <sz val="11"/>
      <name val="GHEA Grapalat"/>
      <family val="3"/>
    </font>
    <font>
      <vertAlign val="superscript"/>
      <sz val="9"/>
      <name val="GHEA Grapalat"/>
      <family val="3"/>
    </font>
    <font>
      <b val="true"/>
      <sz val="9"/>
      <color rgb="FFFF0000"/>
      <name val="GHEA Grapalat"/>
      <family val="3"/>
    </font>
    <font>
      <b val="true"/>
      <sz val="9"/>
      <color rgb="FF000000"/>
      <name val="Tahoma"/>
      <family val="2"/>
    </font>
    <font>
      <b val="true"/>
      <sz val="10"/>
      <color rgb="FF808080"/>
      <name val="GHEA Grapalat"/>
      <family val="3"/>
    </font>
    <font>
      <b val="true"/>
      <sz val="10"/>
      <color rgb="FF0000FF"/>
      <name val="GHEA Grapalat"/>
      <family val="3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GHEA Grapalat"/>
      <family val="3"/>
    </font>
    <font>
      <sz val="9"/>
      <color rgb="FF000000"/>
      <name val="Tahoma"/>
      <family val="2"/>
    </font>
    <font>
      <sz val="10"/>
      <color rgb="FFFF0000"/>
      <name val="Arial"/>
      <family val="2"/>
    </font>
    <font>
      <b val="true"/>
      <i val="true"/>
      <vertAlign val="superscript"/>
      <sz val="10"/>
      <name val="GHEA Grapalat"/>
      <family val="3"/>
    </font>
    <font>
      <b val="true"/>
      <sz val="11"/>
      <color rgb="FFFF0000"/>
      <name val="Arial"/>
      <family val="2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u val="single"/>
      <sz val="12"/>
      <name val="GHEA Grapalat"/>
      <family val="3"/>
    </font>
    <font>
      <u val="single"/>
      <sz val="9"/>
      <name val="GHEA Grapalat"/>
      <family val="3"/>
    </font>
    <font>
      <u val="single"/>
      <vertAlign val="superscript"/>
      <sz val="12"/>
      <name val="GHEA Grapalat"/>
      <family val="3"/>
    </font>
    <font>
      <sz val="10"/>
      <color rgb="FF000000"/>
      <name val="GHEA Mariam"/>
      <family val="3"/>
    </font>
    <font>
      <b val="true"/>
      <sz val="10"/>
      <name val="GHEA Grapalat"/>
      <family val="0"/>
      <charset val="204"/>
    </font>
    <font>
      <b val="true"/>
      <i val="true"/>
      <sz val="12"/>
      <name val="GHEA Grapalat"/>
      <family val="3"/>
    </font>
    <font>
      <b val="true"/>
      <i val="true"/>
      <sz val="12"/>
      <name val="GHEA Grapalat"/>
      <family val="0"/>
      <charset val="204"/>
    </font>
    <font>
      <sz val="8"/>
      <color rgb="FF000000"/>
      <name val="GHEA Grapalat"/>
      <family val="0"/>
      <charset val="204"/>
    </font>
    <font>
      <sz val="9"/>
      <color rgb="FF000000"/>
      <name val="GHEA Grapalat"/>
      <family val="0"/>
      <charset val="204"/>
    </font>
    <font>
      <u val="single"/>
      <sz val="8"/>
      <name val="GHEA Grapalat"/>
      <family val="3"/>
    </font>
    <font>
      <b val="true"/>
      <i val="true"/>
      <sz val="9"/>
      <name val="GHEA Grapalat"/>
      <family val="3"/>
    </font>
    <font>
      <b val="true"/>
      <sz val="8"/>
      <color rgb="FFFF0000"/>
      <name val="GHEA Grapalat"/>
      <family val="3"/>
    </font>
    <font>
      <sz val="8"/>
      <color rgb="FF3333CC"/>
      <name val="GHEA Grapalat"/>
      <family val="3"/>
    </font>
    <font>
      <sz val="10"/>
      <color rgb="FF3333CC"/>
      <name val="GHEA Grapalat"/>
      <family val="3"/>
    </font>
    <font>
      <b val="true"/>
      <i val="true"/>
      <sz val="9"/>
      <color rgb="FFFF0000"/>
      <name val="GHEA Grapalat"/>
      <family val="3"/>
    </font>
    <font>
      <sz val="8"/>
      <color rgb="FFFF0000"/>
      <name val="GHEA Grapalat"/>
      <family val="3"/>
    </font>
    <font>
      <u val="single"/>
      <sz val="11"/>
      <name val="GHEA Grapalat"/>
      <family val="3"/>
    </font>
    <font>
      <sz val="9"/>
      <color rgb="FF000000"/>
      <name val="Arial Unicod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A0E0E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8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8" fontId="48" fillId="2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8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1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1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1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1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5" fillId="1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1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2 2" xfId="27"/>
    <cellStyle name="Comma 3 3" xfId="28"/>
    <cellStyle name="Comma 4" xfId="29"/>
    <cellStyle name="Comma 5" xfId="30"/>
    <cellStyle name="Comma 6" xfId="31"/>
    <cellStyle name="Comma 6 2" xfId="32"/>
    <cellStyle name="Comma 6 2 2" xfId="33"/>
    <cellStyle name="Comma 6 3" xfId="34"/>
    <cellStyle name="Comma 7" xfId="35"/>
    <cellStyle name="Comma 7 2" xfId="36"/>
    <cellStyle name="Comma 7 2 2" xfId="37"/>
    <cellStyle name="Comma 7 3" xfId="38"/>
    <cellStyle name="Comma 8" xfId="39"/>
    <cellStyle name="Comma 9" xfId="40"/>
    <cellStyle name="Normal 10" xfId="41"/>
    <cellStyle name="Normal 11" xfId="42"/>
    <cellStyle name="Normal 12" xfId="43"/>
    <cellStyle name="Normal 13" xfId="44"/>
    <cellStyle name="Normal 2" xfId="45"/>
    <cellStyle name="Normal 2 2" xfId="46"/>
    <cellStyle name="Normal 2 3" xfId="47"/>
    <cellStyle name="Normal 2 3 2" xfId="48"/>
    <cellStyle name="Normal 2 4" xfId="49"/>
    <cellStyle name="Normal 3" xfId="50"/>
    <cellStyle name="Normal 3 2" xfId="51"/>
    <cellStyle name="Normal 4" xfId="52"/>
    <cellStyle name="Normal 4 2" xfId="53"/>
    <cellStyle name="Normal 4 3" xfId="54"/>
    <cellStyle name="Normal 5" xfId="55"/>
    <cellStyle name="Normal 6" xfId="56"/>
    <cellStyle name="Normal 6 2" xfId="57"/>
    <cellStyle name="Normal 6 2 2" xfId="58"/>
    <cellStyle name="Normal 6 3" xfId="59"/>
    <cellStyle name="Normal 7" xfId="60"/>
    <cellStyle name="Normal 8" xfId="61"/>
    <cellStyle name="Normal 8 2" xfId="62"/>
    <cellStyle name="Normal 9" xfId="63"/>
    <cellStyle name="Style 1" xfId="64"/>
    <cellStyle name="Style 1 2" xfId="65"/>
    <cellStyle name="Style 1 3" xfId="66"/>
    <cellStyle name="Style 1 4" xfId="67"/>
    <cellStyle name="Обычный 2" xfId="68"/>
    <cellStyle name="Обычный 3" xfId="69"/>
    <cellStyle name="Обычный 4" xfId="70"/>
    <cellStyle name="Обычный 5" xfId="71"/>
    <cellStyle name="Обычный 7" xfId="72"/>
    <cellStyle name="Стиль 1" xfId="73"/>
    <cellStyle name="Стиль 1 2" xfId="74"/>
    <cellStyle name="Стиль 1 2 2" xfId="75"/>
    <cellStyle name="Стиль 1 2 3" xfId="76"/>
    <cellStyle name="Стиль 1 3" xfId="77"/>
    <cellStyle name="Финансовый 2" xfId="78"/>
    <cellStyle name="Финансовый 2 2" xfId="79"/>
    <cellStyle name="Финансовый 3" xfId="80"/>
    <cellStyle name="Финансовый 3 2" xfId="81"/>
    <cellStyle name="Финансовый 4" xfId="82"/>
    <cellStyle name="Финансовый 5" xfId="83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7.28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45.13"/>
    <col collapsed="false" customWidth="true" hidden="false" outlineLevel="0" max="11" min="7" style="2" width="12.85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G1" s="4"/>
      <c r="H1" s="5" t="s">
        <v>0</v>
      </c>
      <c r="I1" s="5"/>
      <c r="J1" s="5"/>
      <c r="K1" s="5"/>
    </row>
    <row r="2" s="3" customFormat="true" ht="13.5" hidden="false" customHeight="true" outlineLevel="0" collapsed="false">
      <c r="G2" s="5"/>
      <c r="H2" s="5"/>
      <c r="I2" s="5" t="s">
        <v>1</v>
      </c>
      <c r="J2" s="5"/>
      <c r="K2" s="5"/>
    </row>
    <row r="3" s="3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  <c r="I3" s="5"/>
      <c r="J3" s="5"/>
      <c r="K3" s="5"/>
    </row>
    <row r="4" s="3" customFormat="true" ht="13.5" hidden="false" customHeight="true" outlineLevel="0" collapsed="false">
      <c r="A4" s="7" t="s">
        <v>3</v>
      </c>
      <c r="B4" s="7"/>
      <c r="C4" s="7"/>
      <c r="D4" s="7"/>
      <c r="G4" s="8"/>
      <c r="H4" s="5"/>
      <c r="I4" s="5"/>
      <c r="J4" s="5"/>
      <c r="K4" s="5"/>
    </row>
    <row r="5" s="3" customFormat="true" ht="13.5" hidden="false" customHeight="false" outlineLevel="0" collapsed="false">
      <c r="G5" s="9"/>
      <c r="H5" s="9"/>
      <c r="I5" s="9"/>
      <c r="J5" s="9"/>
      <c r="K5" s="9"/>
    </row>
    <row r="6" s="3" customFormat="true" ht="13.7" hidden="false" customHeight="true" outlineLevel="0" collapsed="false">
      <c r="G6" s="9"/>
      <c r="H6" s="9"/>
      <c r="J6" s="10"/>
      <c r="K6" s="10" t="s">
        <v>4</v>
      </c>
    </row>
    <row r="7" s="14" customFormat="true" ht="13.7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/>
      <c r="F7" s="11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3"/>
    </row>
    <row r="8" s="14" customFormat="true" ht="26.25" hidden="false" customHeight="true" outlineLevel="0" collapsed="false">
      <c r="A8" s="11"/>
      <c r="B8" s="11"/>
      <c r="C8" s="11"/>
      <c r="D8" s="11" t="s">
        <v>15</v>
      </c>
      <c r="E8" s="11" t="s">
        <v>16</v>
      </c>
      <c r="F8" s="11"/>
      <c r="G8" s="12"/>
      <c r="H8" s="12"/>
      <c r="I8" s="12"/>
      <c r="J8" s="12"/>
      <c r="K8" s="12"/>
      <c r="L8" s="13"/>
    </row>
    <row r="9" s="17" customFormat="true" ht="11.2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6"/>
    </row>
    <row r="10" customFormat="false" ht="15" hidden="false" customHeight="false" outlineLevel="0" collapsed="false">
      <c r="A10" s="18"/>
      <c r="B10" s="18"/>
      <c r="C10" s="18"/>
      <c r="D10" s="18"/>
      <c r="E10" s="19"/>
      <c r="F10" s="20" t="s">
        <v>17</v>
      </c>
      <c r="G10" s="21"/>
      <c r="H10" s="21"/>
      <c r="I10" s="21"/>
      <c r="J10" s="21"/>
      <c r="K10" s="21"/>
    </row>
    <row r="11" customFormat="false" ht="24.75" hidden="false" customHeight="true" outlineLevel="0" collapsed="false">
      <c r="A11" s="22"/>
      <c r="B11" s="22"/>
      <c r="C11" s="22"/>
      <c r="D11" s="22"/>
      <c r="E11" s="23"/>
      <c r="F11" s="24" t="s">
        <v>18</v>
      </c>
      <c r="G11" s="25"/>
      <c r="H11" s="25"/>
      <c r="I11" s="25"/>
      <c r="J11" s="25"/>
      <c r="K11" s="25"/>
    </row>
    <row r="12" customFormat="false" ht="31.5" hidden="false" customHeight="true" outlineLevel="0" collapsed="false">
      <c r="A12" s="22"/>
      <c r="B12" s="22"/>
      <c r="C12" s="22"/>
      <c r="D12" s="22"/>
      <c r="E12" s="23"/>
      <c r="F12" s="26" t="s">
        <v>19</v>
      </c>
      <c r="G12" s="27" t="n">
        <f aca="false">+G15+G17+G19</f>
        <v>552216.4</v>
      </c>
      <c r="H12" s="27" t="n">
        <f aca="false">+H15+H17+H19</f>
        <v>466173.1</v>
      </c>
      <c r="I12" s="27" t="n">
        <f aca="false">+I15+I17+I19</f>
        <v>486587.60137718</v>
      </c>
      <c r="J12" s="27" t="n">
        <f aca="false">+J15+J17+J19</f>
        <v>489044.448213333</v>
      </c>
      <c r="K12" s="27" t="n">
        <f aca="false">+K15+K17+K19</f>
        <v>491612.87584</v>
      </c>
    </row>
    <row r="13" customFormat="false" ht="24" hidden="false" customHeight="true" outlineLevel="0" collapsed="false">
      <c r="A13" s="22"/>
      <c r="B13" s="22"/>
      <c r="C13" s="22"/>
      <c r="D13" s="22"/>
      <c r="E13" s="23"/>
      <c r="F13" s="28" t="s">
        <v>17</v>
      </c>
      <c r="G13" s="25"/>
      <c r="H13" s="25"/>
      <c r="I13" s="25"/>
      <c r="J13" s="25"/>
      <c r="K13" s="25"/>
    </row>
    <row r="14" customFormat="false" ht="31.5" hidden="false" customHeight="true" outlineLevel="0" collapsed="false">
      <c r="A14" s="22"/>
      <c r="B14" s="22"/>
      <c r="C14" s="22"/>
      <c r="D14" s="22"/>
      <c r="E14" s="29" t="s">
        <v>20</v>
      </c>
      <c r="F14" s="24" t="s">
        <v>21</v>
      </c>
      <c r="G14" s="25"/>
      <c r="H14" s="25"/>
      <c r="I14" s="25"/>
      <c r="J14" s="25"/>
      <c r="K14" s="25"/>
    </row>
    <row r="15" customFormat="false" ht="31.5" hidden="false" customHeight="true" outlineLevel="0" collapsed="false">
      <c r="A15" s="22"/>
      <c r="B15" s="22"/>
      <c r="C15" s="22"/>
      <c r="D15" s="22"/>
      <c r="E15" s="29"/>
      <c r="F15" s="26" t="s">
        <v>22</v>
      </c>
      <c r="G15" s="27" t="n">
        <f aca="false">+'2-ԸՆԴԱՄԵՆԸ ԾԱԽՍԵՐ'!E16</f>
        <v>552216.4</v>
      </c>
      <c r="H15" s="27" t="n">
        <f aca="false">+'2-ԸՆԴԱՄԵՆԸ ԾԱԽՍԵՐ'!F16</f>
        <v>459173.1</v>
      </c>
      <c r="I15" s="27" t="n">
        <f aca="false">+'2-ԸՆԴԱՄԵՆԸ ԾԱԽՍԵՐ'!G16</f>
        <v>481387.60137718</v>
      </c>
      <c r="J15" s="27" t="n">
        <f aca="false">+'2-ԸՆԴԱՄԵՆԸ ԾԱԽՍԵՐ'!K16</f>
        <v>484044.448213333</v>
      </c>
      <c r="K15" s="27" t="n">
        <f aca="false">+'2-ԸՆԴԱՄԵՆԸ ԾԱԽՍԵՐ'!L16</f>
        <v>486612.87584</v>
      </c>
    </row>
    <row r="16" customFormat="false" ht="31.5" hidden="false" customHeight="true" outlineLevel="0" collapsed="false">
      <c r="A16" s="22"/>
      <c r="B16" s="22"/>
      <c r="C16" s="22"/>
      <c r="D16" s="22"/>
      <c r="E16" s="29" t="s">
        <v>23</v>
      </c>
      <c r="F16" s="24" t="s">
        <v>24</v>
      </c>
      <c r="G16" s="25"/>
      <c r="H16" s="25"/>
      <c r="I16" s="25"/>
      <c r="J16" s="25"/>
      <c r="K16" s="25"/>
    </row>
    <row r="17" customFormat="false" ht="47.25" hidden="false" customHeight="true" outlineLevel="0" collapsed="false">
      <c r="A17" s="22"/>
      <c r="B17" s="22"/>
      <c r="C17" s="22"/>
      <c r="D17" s="22"/>
      <c r="E17" s="29"/>
      <c r="F17" s="26" t="s">
        <v>25</v>
      </c>
      <c r="G17" s="27"/>
      <c r="H17" s="27"/>
      <c r="I17" s="27"/>
      <c r="J17" s="27"/>
      <c r="K17" s="27"/>
    </row>
    <row r="18" customFormat="false" ht="31.5" hidden="false" customHeight="true" outlineLevel="0" collapsed="false">
      <c r="A18" s="22"/>
      <c r="B18" s="22"/>
      <c r="C18" s="22"/>
      <c r="D18" s="22"/>
      <c r="E18" s="29" t="s">
        <v>23</v>
      </c>
      <c r="F18" s="24" t="s">
        <v>24</v>
      </c>
      <c r="G18" s="25"/>
      <c r="H18" s="25"/>
      <c r="I18" s="25"/>
      <c r="J18" s="25"/>
      <c r="K18" s="25"/>
    </row>
    <row r="19" customFormat="false" ht="47.25" hidden="false" customHeight="true" outlineLevel="0" collapsed="false">
      <c r="A19" s="22"/>
      <c r="B19" s="22"/>
      <c r="C19" s="22"/>
      <c r="D19" s="22"/>
      <c r="E19" s="29"/>
      <c r="F19" s="26" t="s">
        <v>25</v>
      </c>
      <c r="G19" s="27"/>
      <c r="H19" s="27" t="n">
        <f aca="false">'2-ԸՆԴԱՄԵՆԸ ԾԱԽՍԵՐ'!F100</f>
        <v>7000</v>
      </c>
      <c r="I19" s="27" t="n">
        <f aca="false">'2-ԸՆԴԱՄԵՆԸ ԾԱԽՍԵՐ'!G100</f>
        <v>5200</v>
      </c>
      <c r="J19" s="27" t="n">
        <f aca="false">'2-ԸՆԴԱՄԵՆԸ ԾԱԽՍԵՐ'!K100</f>
        <v>5000</v>
      </c>
      <c r="K19" s="27" t="n">
        <f aca="false">'2-ԸՆԴԱՄԵՆԸ ԾԱԽՍԵՐ'!L100</f>
        <v>5000</v>
      </c>
    </row>
  </sheetData>
  <mergeCells count="22">
    <mergeCell ref="H1:K1"/>
    <mergeCell ref="I2:K2"/>
    <mergeCell ref="A3:G3"/>
    <mergeCell ref="A4:D4"/>
    <mergeCell ref="A7:A8"/>
    <mergeCell ref="B7:B8"/>
    <mergeCell ref="C7:C8"/>
    <mergeCell ref="D7:E7"/>
    <mergeCell ref="F7:F8"/>
    <mergeCell ref="G7:G8"/>
    <mergeCell ref="H7:H8"/>
    <mergeCell ref="I7:I8"/>
    <mergeCell ref="J7:J8"/>
    <mergeCell ref="K7:K8"/>
    <mergeCell ref="A11:A19"/>
    <mergeCell ref="B11:B19"/>
    <mergeCell ref="C11:C19"/>
    <mergeCell ref="D11:D19"/>
    <mergeCell ref="E11:E13"/>
    <mergeCell ref="E14:E15"/>
    <mergeCell ref="E16:E17"/>
    <mergeCell ref="E18:E19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211" width="16.99"/>
    <col collapsed="false" customWidth="true" hidden="false" outlineLevel="0" max="3" min="3" style="128" width="10.71"/>
    <col collapsed="false" customWidth="true" hidden="false" outlineLevel="0" max="4" min="4" style="211" width="10.71"/>
    <col collapsed="false" customWidth="true" hidden="false" outlineLevel="0" max="5" min="5" style="211" width="11.13"/>
    <col collapsed="false" customWidth="true" hidden="false" outlineLevel="0" max="7" min="6" style="128" width="11.85"/>
    <col collapsed="false" customWidth="true" hidden="false" outlineLevel="0" max="8" min="8" style="128" width="9.41"/>
    <col collapsed="false" customWidth="true" hidden="false" outlineLevel="0" max="9" min="9" style="128" width="12.85"/>
    <col collapsed="false" customWidth="true" hidden="false" outlineLevel="0" max="10" min="10" style="128" width="11.7"/>
    <col collapsed="false" customWidth="true" hidden="false" outlineLevel="0" max="11" min="11" style="32" width="8.85"/>
    <col collapsed="false" customWidth="true" hidden="false" outlineLevel="0" max="12" min="12" style="32" width="9.85"/>
    <col collapsed="false" customWidth="true" hidden="false" outlineLevel="0" max="13" min="13" style="33" width="11.99"/>
    <col collapsed="false" customWidth="false" hidden="false" outlineLevel="0" max="257" min="14" style="33" width="9.14"/>
  </cols>
  <sheetData>
    <row r="1" s="3" customFormat="true" ht="13.5" hidden="false" customHeight="true" outlineLevel="0" collapsed="false">
      <c r="A1" s="113"/>
      <c r="B1" s="5"/>
      <c r="C1" s="5"/>
      <c r="D1" s="114"/>
      <c r="E1" s="114"/>
      <c r="F1" s="5"/>
      <c r="G1" s="5"/>
      <c r="H1" s="5"/>
      <c r="I1" s="5"/>
      <c r="J1" s="35"/>
      <c r="K1" s="35"/>
      <c r="L1" s="5" t="s">
        <v>364</v>
      </c>
      <c r="M1" s="5"/>
      <c r="N1" s="35"/>
    </row>
    <row r="2" s="3" customFormat="true" ht="12.75" hidden="false" customHeight="true" outlineLevel="0" collapsed="false">
      <c r="A2" s="113"/>
      <c r="B2" s="5"/>
      <c r="C2" s="5"/>
      <c r="D2" s="114"/>
      <c r="E2" s="114"/>
      <c r="F2" s="5"/>
      <c r="G2" s="5"/>
      <c r="H2" s="5"/>
      <c r="I2" s="5"/>
      <c r="J2" s="35"/>
      <c r="K2" s="5" t="s">
        <v>1</v>
      </c>
      <c r="L2" s="5"/>
      <c r="M2" s="5"/>
      <c r="N2" s="35"/>
    </row>
    <row r="3" s="3" customFormat="true" ht="45" hidden="false" customHeight="true" outlineLevel="0" collapsed="false">
      <c r="B3" s="6" t="s">
        <v>365</v>
      </c>
      <c r="C3" s="6"/>
      <c r="D3" s="183"/>
      <c r="E3" s="183"/>
      <c r="F3" s="307"/>
      <c r="G3" s="307"/>
    </row>
    <row r="4" s="3" customFormat="true" ht="23.25" hidden="false" customHeight="true" outlineLevel="0" collapsed="false">
      <c r="A4" s="35"/>
      <c r="B4" s="9" t="s">
        <v>183</v>
      </c>
      <c r="C4" s="9"/>
      <c r="D4" s="9"/>
      <c r="E4" s="9"/>
      <c r="F4" s="9"/>
      <c r="G4" s="9"/>
      <c r="H4" s="9"/>
      <c r="I4" s="9"/>
      <c r="J4" s="9"/>
    </row>
    <row r="5" s="3" customFormat="true" ht="27" hidden="false" customHeight="true" outlineLevel="0" collapsed="false">
      <c r="A5" s="35"/>
      <c r="B5" s="9" t="s">
        <v>366</v>
      </c>
      <c r="C5" s="9"/>
      <c r="D5" s="9"/>
      <c r="E5" s="9"/>
      <c r="F5" s="9"/>
      <c r="G5" s="9"/>
      <c r="H5" s="9"/>
      <c r="I5" s="9"/>
      <c r="J5" s="9"/>
    </row>
    <row r="6" s="3" customFormat="true" ht="13.5" hidden="false" customHeight="false" outlineLevel="0" collapsed="false">
      <c r="A6" s="35"/>
      <c r="B6" s="308"/>
      <c r="C6" s="308"/>
      <c r="D6" s="308"/>
      <c r="E6" s="308"/>
      <c r="F6" s="308"/>
      <c r="G6" s="308"/>
      <c r="H6" s="308"/>
      <c r="I6" s="308"/>
      <c r="J6" s="308"/>
      <c r="K6" s="35"/>
      <c r="L6" s="35"/>
    </row>
    <row r="7" s="30" customFormat="true" ht="90" hidden="false" customHeight="true" outlineLevel="0" collapsed="false">
      <c r="A7" s="312" t="s">
        <v>354</v>
      </c>
      <c r="B7" s="257" t="s">
        <v>355</v>
      </c>
      <c r="C7" s="257" t="s">
        <v>367</v>
      </c>
      <c r="D7" s="314" t="s">
        <v>368</v>
      </c>
      <c r="E7" s="314" t="s">
        <v>358</v>
      </c>
      <c r="F7" s="314" t="s">
        <v>369</v>
      </c>
      <c r="G7" s="314" t="s">
        <v>370</v>
      </c>
      <c r="H7" s="314" t="s">
        <v>371</v>
      </c>
      <c r="I7" s="314" t="s">
        <v>372</v>
      </c>
      <c r="J7" s="314" t="s">
        <v>373</v>
      </c>
      <c r="K7" s="314" t="s">
        <v>374</v>
      </c>
      <c r="L7" s="314" t="s">
        <v>375</v>
      </c>
      <c r="M7" s="315" t="s">
        <v>376</v>
      </c>
    </row>
    <row r="8" s="30" customFormat="true" ht="18" hidden="false" customHeight="true" outlineLevel="0" collapsed="false">
      <c r="A8" s="316" t="n">
        <v>1</v>
      </c>
      <c r="B8" s="314" t="n">
        <v>2</v>
      </c>
      <c r="C8" s="314" t="n">
        <v>3</v>
      </c>
      <c r="D8" s="316" t="n">
        <v>4</v>
      </c>
      <c r="E8" s="314" t="n">
        <v>5</v>
      </c>
      <c r="F8" s="314" t="n">
        <v>6</v>
      </c>
      <c r="G8" s="316" t="n">
        <v>7</v>
      </c>
      <c r="H8" s="314" t="n">
        <v>8</v>
      </c>
      <c r="I8" s="314" t="n">
        <v>9</v>
      </c>
      <c r="J8" s="316" t="n">
        <v>10</v>
      </c>
      <c r="K8" s="314" t="n">
        <v>11</v>
      </c>
      <c r="L8" s="314" t="n">
        <v>12</v>
      </c>
      <c r="M8" s="316" t="n">
        <v>13</v>
      </c>
    </row>
    <row r="9" customFormat="false" ht="22.7" hidden="false" customHeight="true" outlineLevel="0" collapsed="false">
      <c r="A9" s="326"/>
      <c r="B9" s="110" t="s">
        <v>318</v>
      </c>
      <c r="C9" s="258" t="s">
        <v>160</v>
      </c>
      <c r="D9" s="258" t="s">
        <v>160</v>
      </c>
      <c r="E9" s="258" t="s">
        <v>160</v>
      </c>
      <c r="F9" s="258" t="s">
        <v>160</v>
      </c>
      <c r="G9" s="258" t="s">
        <v>160</v>
      </c>
      <c r="H9" s="258" t="s">
        <v>160</v>
      </c>
      <c r="I9" s="258" t="s">
        <v>160</v>
      </c>
      <c r="J9" s="258" t="s">
        <v>160</v>
      </c>
      <c r="K9" s="258" t="s">
        <v>160</v>
      </c>
      <c r="L9" s="258" t="s">
        <v>160</v>
      </c>
      <c r="M9" s="324" t="n">
        <f aca="false">SUM(M10:M15)</f>
        <v>3799.064339847</v>
      </c>
    </row>
    <row r="10" s="30" customFormat="true" ht="18" hidden="false" customHeight="true" outlineLevel="0" collapsed="false">
      <c r="A10" s="327" t="n">
        <v>1</v>
      </c>
      <c r="B10" s="12"/>
      <c r="C10" s="328" t="s">
        <v>362</v>
      </c>
      <c r="D10" s="12" t="n">
        <v>12371</v>
      </c>
      <c r="E10" s="12" t="n">
        <v>9270.45</v>
      </c>
      <c r="F10" s="12" t="n">
        <v>0.0194</v>
      </c>
      <c r="G10" s="320" t="n">
        <f aca="false">E10*F10</f>
        <v>179.84673</v>
      </c>
      <c r="H10" s="329" t="n">
        <v>147</v>
      </c>
      <c r="I10" s="12" t="s">
        <v>160</v>
      </c>
      <c r="J10" s="12" t="s">
        <v>160</v>
      </c>
      <c r="K10" s="329" t="n">
        <f aca="false">G10*H10</f>
        <v>26437.46931</v>
      </c>
      <c r="L10" s="330" t="n">
        <v>0.1437</v>
      </c>
      <c r="M10" s="331" t="n">
        <f aca="false">K10*L10</f>
        <v>3799.064339847</v>
      </c>
    </row>
    <row r="11" customFormat="false" ht="36.75" hidden="false" customHeight="false" outlineLevel="0" collapsed="false">
      <c r="A11" s="327"/>
      <c r="B11" s="244"/>
      <c r="C11" s="328" t="s">
        <v>377</v>
      </c>
      <c r="D11" s="12"/>
      <c r="E11" s="12"/>
      <c r="F11" s="12"/>
      <c r="G11" s="320" t="n">
        <f aca="false">E11*F11</f>
        <v>0</v>
      </c>
      <c r="H11" s="329" t="n">
        <v>147</v>
      </c>
      <c r="I11" s="329" t="s">
        <v>160</v>
      </c>
      <c r="J11" s="12" t="s">
        <v>160</v>
      </c>
      <c r="K11" s="329" t="n">
        <f aca="false">G11*H11</f>
        <v>0</v>
      </c>
      <c r="L11" s="332" t="n">
        <v>0.1437</v>
      </c>
      <c r="M11" s="331" t="n">
        <f aca="false">K11*L11</f>
        <v>0</v>
      </c>
    </row>
    <row r="12" customFormat="false" ht="18" hidden="false" customHeight="true" outlineLevel="0" collapsed="false">
      <c r="A12" s="327" t="n">
        <v>2</v>
      </c>
      <c r="B12" s="244"/>
      <c r="C12" s="328" t="s">
        <v>362</v>
      </c>
      <c r="D12" s="12"/>
      <c r="E12" s="12"/>
      <c r="F12" s="12"/>
      <c r="G12" s="320" t="n">
        <f aca="false">E12*F12</f>
        <v>0</v>
      </c>
      <c r="H12" s="12" t="s">
        <v>160</v>
      </c>
      <c r="I12" s="329" t="n">
        <v>139</v>
      </c>
      <c r="J12" s="12" t="s">
        <v>160</v>
      </c>
      <c r="K12" s="329" t="n">
        <f aca="false">G12*I12</f>
        <v>0</v>
      </c>
      <c r="L12" s="332" t="n">
        <v>0.1437</v>
      </c>
      <c r="M12" s="331" t="n">
        <f aca="false">K12*L12</f>
        <v>0</v>
      </c>
    </row>
    <row r="13" customFormat="false" ht="36.75" hidden="false" customHeight="false" outlineLevel="0" collapsed="false">
      <c r="A13" s="327"/>
      <c r="B13" s="244"/>
      <c r="C13" s="328" t="s">
        <v>377</v>
      </c>
      <c r="D13" s="12"/>
      <c r="E13" s="12"/>
      <c r="F13" s="12"/>
      <c r="G13" s="320" t="n">
        <f aca="false">E13*F13</f>
        <v>0</v>
      </c>
      <c r="H13" s="12" t="s">
        <v>160</v>
      </c>
      <c r="I13" s="329" t="n">
        <v>139</v>
      </c>
      <c r="J13" s="12" t="s">
        <v>160</v>
      </c>
      <c r="K13" s="329" t="n">
        <f aca="false">G13*I13</f>
        <v>0</v>
      </c>
      <c r="L13" s="332" t="n">
        <v>0.1437</v>
      </c>
      <c r="M13" s="331" t="n">
        <f aca="false">K13*L13</f>
        <v>0</v>
      </c>
    </row>
    <row r="14" s="30" customFormat="true" ht="18" hidden="false" customHeight="true" outlineLevel="0" collapsed="false">
      <c r="A14" s="327" t="n">
        <v>3</v>
      </c>
      <c r="B14" s="12"/>
      <c r="C14" s="328" t="s">
        <v>362</v>
      </c>
      <c r="D14" s="12"/>
      <c r="E14" s="12"/>
      <c r="F14" s="12"/>
      <c r="G14" s="320" t="n">
        <f aca="false">E14*F14</f>
        <v>0</v>
      </c>
      <c r="H14" s="12" t="s">
        <v>160</v>
      </c>
      <c r="I14" s="12" t="s">
        <v>160</v>
      </c>
      <c r="J14" s="320" t="n">
        <v>110</v>
      </c>
      <c r="K14" s="329" t="n">
        <f aca="false">G14*J14</f>
        <v>0</v>
      </c>
      <c r="L14" s="332" t="n">
        <v>0.1437</v>
      </c>
      <c r="M14" s="331" t="n">
        <f aca="false">K14*L14</f>
        <v>0</v>
      </c>
    </row>
    <row r="15" customFormat="false" ht="36.75" hidden="false" customHeight="false" outlineLevel="0" collapsed="false">
      <c r="A15" s="327"/>
      <c r="B15" s="244"/>
      <c r="C15" s="328" t="s">
        <v>377</v>
      </c>
      <c r="D15" s="12"/>
      <c r="E15" s="12"/>
      <c r="F15" s="12"/>
      <c r="G15" s="320" t="n">
        <f aca="false">E15*F15</f>
        <v>0</v>
      </c>
      <c r="H15" s="329" t="s">
        <v>160</v>
      </c>
      <c r="I15" s="329" t="s">
        <v>160</v>
      </c>
      <c r="J15" s="329" t="n">
        <v>110</v>
      </c>
      <c r="K15" s="329" t="n">
        <f aca="false">G15*J15</f>
        <v>0</v>
      </c>
      <c r="L15" s="332" t="n">
        <v>0.1437</v>
      </c>
      <c r="M15" s="331" t="n">
        <f aca="false">K15*L15</f>
        <v>0</v>
      </c>
    </row>
    <row r="16" customFormat="false" ht="27" hidden="false" customHeight="true" outlineLevel="0" collapsed="false">
      <c r="A16" s="333"/>
      <c r="B16" s="10"/>
      <c r="C16" s="334"/>
      <c r="D16" s="334"/>
      <c r="E16" s="334"/>
      <c r="F16" s="334"/>
      <c r="G16" s="334"/>
      <c r="H16" s="334"/>
      <c r="I16" s="334"/>
      <c r="J16" s="335"/>
      <c r="K16" s="335"/>
      <c r="L16" s="335"/>
      <c r="M16" s="336"/>
    </row>
    <row r="17" customFormat="false" ht="10.5" hidden="false" customHeight="true" outlineLevel="0" collapsed="false">
      <c r="A17" s="333"/>
      <c r="C17" s="10"/>
      <c r="D17" s="10"/>
      <c r="E17" s="10"/>
      <c r="F17" s="10"/>
      <c r="G17" s="10"/>
      <c r="H17" s="10"/>
      <c r="I17" s="10" t="s">
        <v>350</v>
      </c>
      <c r="J17" s="10"/>
      <c r="K17" s="10"/>
      <c r="L17" s="10"/>
      <c r="M17" s="10"/>
    </row>
    <row r="18" customFormat="false" ht="22.5" hidden="false" customHeight="true" outlineLevel="0" collapsed="false">
      <c r="B18" s="277" t="s">
        <v>348</v>
      </c>
    </row>
    <row r="19" customFormat="false" ht="28.5" hidden="false" customHeight="true" outlineLevel="0" collapsed="false">
      <c r="A19" s="35"/>
      <c r="B19" s="10" t="s">
        <v>349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33" t="s">
        <v>350</v>
      </c>
    </row>
    <row r="20" customFormat="false" ht="13.5" hidden="false" customHeight="true" outlineLevel="0" collapsed="false">
      <c r="A20" s="35"/>
      <c r="B20" s="10" t="s">
        <v>351</v>
      </c>
      <c r="C20" s="10"/>
      <c r="D20" s="10"/>
      <c r="E20" s="10"/>
      <c r="F20" s="10"/>
      <c r="G20" s="10"/>
      <c r="H20" s="10"/>
      <c r="I20" s="10"/>
      <c r="J20" s="10"/>
      <c r="K20" s="302" t="s">
        <v>350</v>
      </c>
      <c r="L20" s="302"/>
      <c r="M20" s="302"/>
    </row>
  </sheetData>
  <mergeCells count="10">
    <mergeCell ref="H1:I1"/>
    <mergeCell ref="H2:I2"/>
    <mergeCell ref="K2:M2"/>
    <mergeCell ref="B3:C3"/>
    <mergeCell ref="B4:J4"/>
    <mergeCell ref="B5:J5"/>
    <mergeCell ref="I17:M17"/>
    <mergeCell ref="B19:M19"/>
    <mergeCell ref="B20:J20"/>
    <mergeCell ref="K20:M20"/>
  </mergeCells>
  <printOptions headings="false" gridLines="false" gridLinesSet="true" horizontalCentered="false" verticalCentered="false"/>
  <pageMargins left="0.190277777777778" right="0.170138888888889" top="0.4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13.85"/>
    <col collapsed="false" customWidth="true" hidden="false" outlineLevel="0" max="3" min="3" style="33" width="23.28"/>
    <col collapsed="false" customWidth="true" hidden="false" outlineLevel="0" max="4" min="4" style="33" width="11.7"/>
    <col collapsed="false" customWidth="true" hidden="false" outlineLevel="0" max="5" min="5" style="33" width="11.42"/>
    <col collapsed="false" customWidth="true" hidden="false" outlineLevel="0" max="6" min="6" style="62" width="6.85"/>
    <col collapsed="false" customWidth="true" hidden="false" outlineLevel="0" max="8" min="7" style="62" width="11.56"/>
    <col collapsed="false" customWidth="true" hidden="false" outlineLevel="0" max="10" min="9" style="33" width="9.56"/>
    <col collapsed="false" customWidth="true" hidden="false" outlineLevel="0" max="11" min="11" style="33" width="10.85"/>
    <col collapsed="false" customWidth="true" hidden="false" outlineLevel="0" max="12" min="12" style="33" width="9.7"/>
    <col collapsed="false" customWidth="true" hidden="false" outlineLevel="0" max="13" min="13" style="33" width="11.13"/>
    <col collapsed="false" customWidth="true" hidden="false" outlineLevel="0" max="14" min="14" style="62" width="7.28"/>
    <col collapsed="false" customWidth="true" hidden="false" outlineLevel="0" max="16" min="15" style="62" width="11.56"/>
    <col collapsed="false" customWidth="true" hidden="false" outlineLevel="0" max="18" min="17" style="33" width="9.56"/>
    <col collapsed="false" customWidth="true" hidden="false" outlineLevel="0" max="19" min="19" style="33" width="10.85"/>
    <col collapsed="false" customWidth="true" hidden="false" outlineLevel="0" max="20" min="20" style="33" width="9.56"/>
    <col collapsed="false" customWidth="true" hidden="false" outlineLevel="0" max="21" min="21" style="33" width="11.13"/>
    <col collapsed="false" customWidth="true" hidden="false" outlineLevel="0" max="22" min="22" style="33" width="10.71"/>
    <col collapsed="false" customWidth="false" hidden="false" outlineLevel="0" max="257" min="23" style="33" width="9.14"/>
  </cols>
  <sheetData>
    <row r="1" s="3" customFormat="true" ht="13.5" hidden="false" customHeight="false" outlineLevel="0" collapsed="false">
      <c r="A1" s="113"/>
      <c r="B1" s="5"/>
      <c r="C1" s="5"/>
      <c r="D1" s="5"/>
      <c r="E1" s="5"/>
      <c r="F1" s="5"/>
      <c r="G1" s="114"/>
      <c r="H1" s="114"/>
      <c r="I1" s="114"/>
      <c r="J1" s="114"/>
      <c r="K1" s="5"/>
      <c r="L1" s="5"/>
      <c r="M1" s="181"/>
      <c r="N1" s="181"/>
      <c r="O1" s="181"/>
      <c r="P1" s="181"/>
      <c r="Q1" s="181"/>
      <c r="R1" s="181"/>
      <c r="S1" s="35"/>
      <c r="T1" s="5" t="s">
        <v>378</v>
      </c>
      <c r="U1" s="5"/>
      <c r="V1" s="5"/>
      <c r="W1" s="5"/>
      <c r="X1" s="5"/>
      <c r="Y1" s="5"/>
      <c r="Z1" s="5"/>
    </row>
    <row r="2" s="3" customFormat="true" ht="13.5" hidden="false" customHeight="true" outlineLevel="0" collapsed="false">
      <c r="A2" s="113"/>
      <c r="B2" s="5"/>
      <c r="C2" s="5"/>
      <c r="D2" s="5"/>
      <c r="E2" s="5"/>
      <c r="F2" s="5"/>
      <c r="G2" s="114"/>
      <c r="H2" s="114"/>
      <c r="I2" s="114"/>
      <c r="J2" s="114"/>
      <c r="K2" s="5"/>
      <c r="L2" s="5"/>
      <c r="M2" s="181"/>
      <c r="N2" s="181"/>
      <c r="O2" s="181"/>
      <c r="P2" s="181"/>
      <c r="Q2" s="181"/>
      <c r="R2" s="181"/>
      <c r="S2" s="5" t="s">
        <v>1</v>
      </c>
      <c r="T2" s="5"/>
      <c r="U2" s="5"/>
      <c r="V2" s="5"/>
      <c r="W2" s="5"/>
      <c r="X2" s="5"/>
      <c r="Y2" s="5"/>
      <c r="Z2" s="5"/>
    </row>
    <row r="3" s="3" customFormat="true" ht="14.25" hidden="false" customHeight="true" outlineLevel="0" collapsed="false">
      <c r="B3" s="6" t="s">
        <v>365</v>
      </c>
      <c r="C3" s="6"/>
      <c r="D3" s="6"/>
      <c r="E3" s="6"/>
      <c r="F3" s="6"/>
      <c r="G3" s="183"/>
      <c r="H3" s="183"/>
      <c r="I3" s="183"/>
      <c r="J3" s="183"/>
      <c r="K3" s="307"/>
      <c r="L3" s="307"/>
      <c r="M3" s="181"/>
      <c r="N3" s="181"/>
      <c r="O3" s="181"/>
      <c r="P3" s="181"/>
      <c r="Q3" s="181"/>
      <c r="R3" s="181"/>
      <c r="S3" s="181"/>
      <c r="T3" s="181"/>
      <c r="U3" s="181"/>
      <c r="W3" s="3" t="s">
        <v>350</v>
      </c>
    </row>
    <row r="4" s="3" customFormat="true" ht="13.5" hidden="false" customHeight="true" outlineLevel="0" collapsed="false">
      <c r="A4" s="35"/>
      <c r="B4" s="8" t="s">
        <v>379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3" customFormat="true" ht="13.5" hidden="false" customHeight="false" outlineLevel="0" collapsed="false">
      <c r="A5" s="35"/>
      <c r="B5" s="308"/>
      <c r="C5" s="308"/>
      <c r="D5" s="308"/>
      <c r="E5" s="308"/>
      <c r="F5" s="337"/>
      <c r="G5" s="337"/>
      <c r="H5" s="337"/>
      <c r="I5" s="308"/>
      <c r="J5" s="308"/>
      <c r="K5" s="308"/>
      <c r="L5" s="308"/>
      <c r="M5" s="308"/>
      <c r="N5" s="338"/>
      <c r="O5" s="338"/>
      <c r="P5" s="338"/>
      <c r="Q5" s="9"/>
      <c r="R5" s="9"/>
      <c r="S5" s="9"/>
      <c r="T5" s="9"/>
      <c r="U5" s="9"/>
    </row>
    <row r="6" s="3" customFormat="true" ht="13.5" hidden="false" customHeight="true" outlineLevel="0" collapsed="false">
      <c r="A6" s="35"/>
      <c r="B6" s="8" t="s">
        <v>380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339"/>
      <c r="O6" s="339"/>
      <c r="P6" s="339"/>
      <c r="Q6" s="339"/>
      <c r="R6" s="339"/>
      <c r="S6" s="339"/>
      <c r="T6" s="339"/>
      <c r="U6" s="339"/>
    </row>
    <row r="7" s="3" customFormat="true" ht="14.25" hidden="false" customHeight="true" outlineLevel="0" collapsed="false">
      <c r="A7" s="35"/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39"/>
      <c r="U7" s="9" t="s">
        <v>381</v>
      </c>
      <c r="V7" s="9"/>
    </row>
    <row r="8" customFormat="false" ht="15" hidden="false" customHeight="true" outlineLevel="0" collapsed="false">
      <c r="A8" s="340" t="s">
        <v>354</v>
      </c>
      <c r="B8" s="341" t="s">
        <v>382</v>
      </c>
      <c r="C8" s="342" t="s">
        <v>383</v>
      </c>
      <c r="D8" s="343" t="s">
        <v>148</v>
      </c>
      <c r="E8" s="343"/>
      <c r="F8" s="344" t="s">
        <v>323</v>
      </c>
      <c r="G8" s="344"/>
      <c r="H8" s="344"/>
      <c r="I8" s="344"/>
      <c r="J8" s="344"/>
      <c r="K8" s="344"/>
      <c r="L8" s="344"/>
      <c r="M8" s="344"/>
      <c r="N8" s="344" t="s">
        <v>31</v>
      </c>
      <c r="O8" s="344"/>
      <c r="P8" s="344"/>
      <c r="Q8" s="344"/>
      <c r="R8" s="344"/>
      <c r="S8" s="344"/>
      <c r="T8" s="344"/>
      <c r="U8" s="344"/>
      <c r="V8" s="345" t="s">
        <v>384</v>
      </c>
    </row>
    <row r="9" customFormat="false" ht="13.5" hidden="false" customHeight="true" outlineLevel="0" collapsed="false">
      <c r="A9" s="340"/>
      <c r="B9" s="341"/>
      <c r="C9" s="342"/>
      <c r="D9" s="346"/>
      <c r="E9" s="347"/>
      <c r="F9" s="348"/>
      <c r="G9" s="349"/>
      <c r="H9" s="284" t="s">
        <v>385</v>
      </c>
      <c r="I9" s="284"/>
      <c r="J9" s="284" t="s">
        <v>386</v>
      </c>
      <c r="K9" s="284"/>
      <c r="L9" s="349"/>
      <c r="M9" s="350"/>
      <c r="N9" s="348"/>
      <c r="O9" s="349"/>
      <c r="P9" s="284" t="s">
        <v>385</v>
      </c>
      <c r="Q9" s="284"/>
      <c r="R9" s="284" t="s">
        <v>386</v>
      </c>
      <c r="S9" s="284"/>
      <c r="T9" s="349"/>
      <c r="U9" s="350"/>
      <c r="V9" s="345"/>
    </row>
    <row r="10" s="30" customFormat="true" ht="79.5" hidden="false" customHeight="false" outlineLevel="0" collapsed="false">
      <c r="A10" s="340"/>
      <c r="B10" s="341"/>
      <c r="C10" s="342"/>
      <c r="D10" s="351" t="s">
        <v>387</v>
      </c>
      <c r="E10" s="352" t="s">
        <v>388</v>
      </c>
      <c r="F10" s="351" t="s">
        <v>389</v>
      </c>
      <c r="G10" s="353" t="s">
        <v>387</v>
      </c>
      <c r="H10" s="353" t="s">
        <v>390</v>
      </c>
      <c r="I10" s="353" t="s">
        <v>318</v>
      </c>
      <c r="J10" s="353" t="s">
        <v>390</v>
      </c>
      <c r="K10" s="353" t="s">
        <v>318</v>
      </c>
      <c r="L10" s="353" t="s">
        <v>391</v>
      </c>
      <c r="M10" s="352" t="s">
        <v>388</v>
      </c>
      <c r="N10" s="354" t="s">
        <v>389</v>
      </c>
      <c r="O10" s="355" t="s">
        <v>387</v>
      </c>
      <c r="P10" s="355" t="s">
        <v>390</v>
      </c>
      <c r="Q10" s="355" t="s">
        <v>318</v>
      </c>
      <c r="R10" s="355" t="s">
        <v>390</v>
      </c>
      <c r="S10" s="355" t="s">
        <v>318</v>
      </c>
      <c r="T10" s="355" t="s">
        <v>392</v>
      </c>
      <c r="U10" s="356" t="s">
        <v>388</v>
      </c>
      <c r="V10" s="345"/>
    </row>
    <row r="11" s="30" customFormat="true" ht="12" hidden="false" customHeight="false" outlineLevel="0" collapsed="false">
      <c r="A11" s="357" t="n">
        <v>1</v>
      </c>
      <c r="B11" s="358" t="n">
        <v>2</v>
      </c>
      <c r="C11" s="359" t="n">
        <v>3</v>
      </c>
      <c r="D11" s="303" t="n">
        <v>4</v>
      </c>
      <c r="E11" s="360" t="n">
        <v>5</v>
      </c>
      <c r="F11" s="303" t="n">
        <v>6</v>
      </c>
      <c r="G11" s="361" t="n">
        <v>7</v>
      </c>
      <c r="H11" s="304" t="n">
        <v>8</v>
      </c>
      <c r="I11" s="361" t="n">
        <v>9</v>
      </c>
      <c r="J11" s="361" t="n">
        <v>10</v>
      </c>
      <c r="K11" s="304" t="n">
        <v>11</v>
      </c>
      <c r="L11" s="361" t="n">
        <v>12</v>
      </c>
      <c r="M11" s="359" t="n">
        <v>13</v>
      </c>
      <c r="N11" s="362" t="n">
        <v>14</v>
      </c>
      <c r="O11" s="361" t="n">
        <v>15</v>
      </c>
      <c r="P11" s="361" t="n">
        <v>16</v>
      </c>
      <c r="Q11" s="304" t="n">
        <v>17</v>
      </c>
      <c r="R11" s="361" t="n">
        <v>18</v>
      </c>
      <c r="S11" s="361" t="n">
        <v>19</v>
      </c>
      <c r="T11" s="304" t="n">
        <v>20</v>
      </c>
      <c r="U11" s="361" t="n">
        <v>21</v>
      </c>
      <c r="V11" s="359" t="n">
        <v>22</v>
      </c>
    </row>
    <row r="12" customFormat="false" ht="29.25" hidden="false" customHeight="true" outlineLevel="0" collapsed="false">
      <c r="A12" s="363"/>
      <c r="B12" s="364" t="s">
        <v>393</v>
      </c>
      <c r="C12" s="364"/>
      <c r="D12" s="364"/>
      <c r="E12" s="365" t="n">
        <f aca="false">SUM(E13:E18)</f>
        <v>3479.8</v>
      </c>
      <c r="F12" s="366"/>
      <c r="G12" s="366"/>
      <c r="H12" s="366"/>
      <c r="I12" s="365" t="n">
        <f aca="false">SUM(I13:I16)</f>
        <v>3629</v>
      </c>
      <c r="J12" s="365"/>
      <c r="K12" s="365" t="n">
        <f aca="false">SUM(K13:K16)</f>
        <v>400</v>
      </c>
      <c r="L12" s="365"/>
      <c r="M12" s="365" t="n">
        <f aca="false">SUM(M13:M18)</f>
        <v>4686</v>
      </c>
      <c r="N12" s="366"/>
      <c r="O12" s="366"/>
      <c r="P12" s="366"/>
      <c r="Q12" s="365" t="n">
        <f aca="false">SUM(Q13:Q16)</f>
        <v>3575</v>
      </c>
      <c r="R12" s="365"/>
      <c r="S12" s="365" t="n">
        <f aca="false">SUM(S13:S16)</f>
        <v>460</v>
      </c>
      <c r="T12" s="365"/>
      <c r="U12" s="365" t="n">
        <f aca="false">SUM(U13:U18)</f>
        <v>4686</v>
      </c>
      <c r="V12" s="367" t="n">
        <f aca="false">SUM(V13:V18)</f>
        <v>-5.6843418860808E-014</v>
      </c>
    </row>
    <row r="13" customFormat="false" ht="36.75" hidden="false" customHeight="true" outlineLevel="0" collapsed="false">
      <c r="A13" s="368"/>
      <c r="B13" s="369" t="s">
        <v>74</v>
      </c>
      <c r="C13" s="191" t="s">
        <v>160</v>
      </c>
      <c r="D13" s="191" t="s">
        <v>160</v>
      </c>
      <c r="E13" s="191" t="s">
        <v>160</v>
      </c>
      <c r="F13" s="191" t="s">
        <v>160</v>
      </c>
      <c r="G13" s="191" t="s">
        <v>160</v>
      </c>
      <c r="H13" s="191" t="s">
        <v>160</v>
      </c>
      <c r="I13" s="191" t="s">
        <v>160</v>
      </c>
      <c r="J13" s="191" t="s">
        <v>160</v>
      </c>
      <c r="K13" s="191" t="s">
        <v>160</v>
      </c>
      <c r="L13" s="191" t="s">
        <v>160</v>
      </c>
      <c r="M13" s="191" t="s">
        <v>160</v>
      </c>
      <c r="N13" s="191" t="s">
        <v>160</v>
      </c>
      <c r="O13" s="191" t="s">
        <v>160</v>
      </c>
      <c r="P13" s="191"/>
      <c r="Q13" s="191" t="s">
        <v>160</v>
      </c>
      <c r="R13" s="191" t="s">
        <v>160</v>
      </c>
      <c r="S13" s="191" t="s">
        <v>160</v>
      </c>
      <c r="T13" s="191" t="s">
        <v>160</v>
      </c>
      <c r="U13" s="191" t="s">
        <v>160</v>
      </c>
      <c r="V13" s="370" t="s">
        <v>160</v>
      </c>
    </row>
    <row r="14" customFormat="false" ht="18.75" hidden="false" customHeight="true" outlineLevel="0" collapsed="false">
      <c r="A14" s="346" t="n">
        <v>1</v>
      </c>
      <c r="B14" s="371" t="s">
        <v>394</v>
      </c>
      <c r="C14" s="372" t="s">
        <v>395</v>
      </c>
      <c r="D14" s="372" t="n">
        <v>5</v>
      </c>
      <c r="E14" s="371" t="n">
        <v>1055</v>
      </c>
      <c r="F14" s="188" t="n">
        <v>5</v>
      </c>
      <c r="G14" s="188" t="n">
        <v>25</v>
      </c>
      <c r="H14" s="65" t="n">
        <v>5</v>
      </c>
      <c r="I14" s="65" t="n">
        <f aca="false">F14*G14*H14</f>
        <v>625</v>
      </c>
      <c r="J14" s="65" t="n">
        <v>5</v>
      </c>
      <c r="K14" s="65" t="n">
        <v>400</v>
      </c>
      <c r="L14" s="188" t="n">
        <v>0.6</v>
      </c>
      <c r="M14" s="65" t="n">
        <f aca="false">I14+K14+(L14*G14*2)</f>
        <v>1055</v>
      </c>
      <c r="N14" s="188" t="n">
        <v>5</v>
      </c>
      <c r="O14" s="188" t="n">
        <v>23</v>
      </c>
      <c r="P14" s="65" t="n">
        <v>5</v>
      </c>
      <c r="Q14" s="65" t="n">
        <f aca="false">N14*O14*P14</f>
        <v>575</v>
      </c>
      <c r="R14" s="65" t="n">
        <v>5</v>
      </c>
      <c r="S14" s="65" t="n">
        <f aca="false">(N14-1)*O14*R14</f>
        <v>460</v>
      </c>
      <c r="T14" s="188" t="n">
        <v>0.6</v>
      </c>
      <c r="U14" s="65" t="n">
        <f aca="false">Q14+S14+(T14*O14*2)</f>
        <v>1062.6</v>
      </c>
      <c r="V14" s="373" t="n">
        <f aca="false">U14-M14</f>
        <v>7.59999999999991</v>
      </c>
    </row>
    <row r="15" customFormat="false" ht="30.75" hidden="false" customHeight="true" outlineLevel="0" collapsed="false">
      <c r="A15" s="346" t="n">
        <v>2</v>
      </c>
      <c r="B15" s="371" t="s">
        <v>394</v>
      </c>
      <c r="C15" s="372" t="s">
        <v>395</v>
      </c>
      <c r="D15" s="372" t="n">
        <v>1</v>
      </c>
      <c r="E15" s="371" t="n">
        <v>450</v>
      </c>
      <c r="F15" s="188" t="n">
        <v>1</v>
      </c>
      <c r="G15" s="188" t="n">
        <v>200</v>
      </c>
      <c r="H15" s="65" t="n">
        <v>5</v>
      </c>
      <c r="I15" s="65" t="n">
        <f aca="false">F15*G15*H15+4</f>
        <v>1004</v>
      </c>
      <c r="J15" s="65" t="n">
        <v>5</v>
      </c>
      <c r="K15" s="65" t="n">
        <f aca="false">(F15-1)*G15*J15</f>
        <v>0</v>
      </c>
      <c r="L15" s="188" t="n">
        <v>0.6</v>
      </c>
      <c r="M15" s="65" t="n">
        <f aca="false">I15+K15+(L15*G15*2)</f>
        <v>1244</v>
      </c>
      <c r="N15" s="188" t="n">
        <v>1</v>
      </c>
      <c r="O15" s="188" t="n">
        <v>200</v>
      </c>
      <c r="P15" s="65" t="n">
        <v>5</v>
      </c>
      <c r="Q15" s="65" t="n">
        <f aca="false">N15*O15*P15</f>
        <v>1000</v>
      </c>
      <c r="R15" s="65" t="n">
        <v>5</v>
      </c>
      <c r="S15" s="65" t="n">
        <f aca="false">(N15-1)*O15*R15</f>
        <v>0</v>
      </c>
      <c r="T15" s="188" t="n">
        <v>0.6</v>
      </c>
      <c r="U15" s="65" t="n">
        <f aca="false">Q15+S15+(T15*O15*2)</f>
        <v>1240</v>
      </c>
      <c r="V15" s="373" t="n">
        <f aca="false">U15-M15</f>
        <v>-4</v>
      </c>
    </row>
    <row r="16" customFormat="false" ht="44.25" hidden="false" customHeight="true" outlineLevel="0" collapsed="false">
      <c r="A16" s="346" t="n">
        <v>3</v>
      </c>
      <c r="B16" s="371" t="s">
        <v>396</v>
      </c>
      <c r="C16" s="192" t="s">
        <v>397</v>
      </c>
      <c r="D16" s="372" t="n">
        <v>540</v>
      </c>
      <c r="E16" s="372" t="n">
        <v>1451</v>
      </c>
      <c r="F16" s="374" t="n">
        <v>10</v>
      </c>
      <c r="G16" s="374" t="n">
        <v>40</v>
      </c>
      <c r="H16" s="65" t="n">
        <v>5</v>
      </c>
      <c r="I16" s="65" t="n">
        <f aca="false">F16*G16*H16</f>
        <v>2000</v>
      </c>
      <c r="J16" s="65"/>
      <c r="K16" s="65" t="n">
        <f aca="false">(F16-1)*G16*J16</f>
        <v>0</v>
      </c>
      <c r="L16" s="188" t="n">
        <v>0.4</v>
      </c>
      <c r="M16" s="65" t="n">
        <f aca="false">I16+K16+(L16*G16*2)</f>
        <v>2032</v>
      </c>
      <c r="N16" s="374" t="n">
        <v>10</v>
      </c>
      <c r="O16" s="374" t="n">
        <v>40</v>
      </c>
      <c r="P16" s="65" t="n">
        <v>5</v>
      </c>
      <c r="Q16" s="65" t="n">
        <f aca="false">N16*O16*P16</f>
        <v>2000</v>
      </c>
      <c r="R16" s="65"/>
      <c r="S16" s="65" t="n">
        <f aca="false">(N16-1)*O16*R16</f>
        <v>0</v>
      </c>
      <c r="T16" s="188" t="n">
        <v>0.4</v>
      </c>
      <c r="U16" s="65" t="n">
        <f aca="false">Q16+S16+(T16*O16*2)</f>
        <v>2032</v>
      </c>
      <c r="V16" s="373" t="n">
        <f aca="false">U16-M16</f>
        <v>0</v>
      </c>
    </row>
    <row r="17" customFormat="false" ht="41.25" hidden="false" customHeight="true" outlineLevel="0" collapsed="false">
      <c r="A17" s="346"/>
      <c r="B17" s="371" t="s">
        <v>396</v>
      </c>
      <c r="C17" s="375" t="s">
        <v>398</v>
      </c>
      <c r="D17" s="375" t="n">
        <v>260</v>
      </c>
      <c r="E17" s="375" t="n">
        <v>445.8</v>
      </c>
      <c r="F17" s="374" t="n">
        <v>1</v>
      </c>
      <c r="G17" s="374" t="n">
        <v>350</v>
      </c>
      <c r="H17" s="376"/>
      <c r="I17" s="65" t="n">
        <f aca="false">F17*G17*H17</f>
        <v>0</v>
      </c>
      <c r="J17" s="65"/>
      <c r="K17" s="65" t="n">
        <f aca="false">(F17-1)*G17*J17</f>
        <v>0</v>
      </c>
      <c r="L17" s="188" t="n">
        <v>0.4</v>
      </c>
      <c r="M17" s="65" t="n">
        <f aca="false">I17+K17+(L17*G17*2)</f>
        <v>280</v>
      </c>
      <c r="N17" s="374" t="n">
        <v>1</v>
      </c>
      <c r="O17" s="374" t="n">
        <v>358</v>
      </c>
      <c r="P17" s="376"/>
      <c r="Q17" s="65" t="n">
        <f aca="false">N17*O17*P17</f>
        <v>0</v>
      </c>
      <c r="R17" s="65"/>
      <c r="S17" s="65" t="n">
        <f aca="false">(N17-1)*O17*R17</f>
        <v>0</v>
      </c>
      <c r="T17" s="188" t="n">
        <v>0.4</v>
      </c>
      <c r="U17" s="65" t="n">
        <f aca="false">Q17+S17+(T17*O17*2)</f>
        <v>286.4</v>
      </c>
      <c r="V17" s="373" t="n">
        <f aca="false">U17-M17</f>
        <v>6.40000000000003</v>
      </c>
    </row>
    <row r="18" customFormat="false" ht="28.5" hidden="false" customHeight="true" outlineLevel="0" collapsed="false">
      <c r="A18" s="346"/>
      <c r="B18" s="294" t="s">
        <v>399</v>
      </c>
      <c r="C18" s="375" t="s">
        <v>400</v>
      </c>
      <c r="D18" s="375" t="n">
        <v>12</v>
      </c>
      <c r="E18" s="371" t="n">
        <v>78</v>
      </c>
      <c r="F18" s="374" t="n">
        <v>1</v>
      </c>
      <c r="G18" s="374" t="n">
        <v>15</v>
      </c>
      <c r="H18" s="376" t="n">
        <v>5</v>
      </c>
      <c r="I18" s="65" t="n">
        <f aca="false">F18*G18*H18</f>
        <v>75</v>
      </c>
      <c r="J18" s="65"/>
      <c r="K18" s="65" t="n">
        <f aca="false">(F18-1)*G18*J18</f>
        <v>0</v>
      </c>
      <c r="L18" s="188"/>
      <c r="M18" s="65" t="n">
        <f aca="false">I18+K18+(L18*G18*2)</f>
        <v>75</v>
      </c>
      <c r="N18" s="374" t="n">
        <v>1</v>
      </c>
      <c r="O18" s="374" t="n">
        <v>13</v>
      </c>
      <c r="P18" s="376" t="n">
        <v>5</v>
      </c>
      <c r="Q18" s="65" t="n">
        <f aca="false">N18*O18*P18</f>
        <v>65</v>
      </c>
      <c r="R18" s="65"/>
      <c r="S18" s="65" t="n">
        <f aca="false">(N18-1)*O18*R18</f>
        <v>0</v>
      </c>
      <c r="T18" s="188"/>
      <c r="U18" s="65" t="n">
        <f aca="false">Q18+S18+(T18*O18*2)</f>
        <v>65</v>
      </c>
      <c r="V18" s="373" t="n">
        <f aca="false">U18-M18</f>
        <v>-10</v>
      </c>
    </row>
    <row r="19" s="3" customFormat="true" ht="14.25" hidden="false" customHeight="true" outlineLevel="0" collapsed="false">
      <c r="A19" s="35"/>
      <c r="B19" s="339"/>
      <c r="C19" s="339"/>
      <c r="D19" s="339"/>
      <c r="E19" s="339"/>
      <c r="F19" s="339"/>
      <c r="G19" s="339"/>
      <c r="H19" s="339"/>
      <c r="I19" s="339"/>
      <c r="J19" s="339"/>
      <c r="K19" s="339"/>
      <c r="L19" s="339"/>
      <c r="M19" s="339"/>
      <c r="N19" s="339"/>
      <c r="O19" s="339"/>
      <c r="P19" s="339"/>
      <c r="Q19" s="339"/>
      <c r="R19" s="339"/>
      <c r="S19" s="339"/>
      <c r="T19" s="339"/>
      <c r="U19" s="9" t="s">
        <v>381</v>
      </c>
      <c r="V19" s="9"/>
    </row>
    <row r="20" customFormat="false" ht="15" hidden="false" customHeight="true" outlineLevel="0" collapsed="false">
      <c r="A20" s="340" t="s">
        <v>354</v>
      </c>
      <c r="B20" s="341" t="s">
        <v>401</v>
      </c>
      <c r="C20" s="342" t="s">
        <v>383</v>
      </c>
      <c r="D20" s="343" t="s">
        <v>148</v>
      </c>
      <c r="E20" s="343"/>
      <c r="F20" s="344" t="s">
        <v>323</v>
      </c>
      <c r="G20" s="344"/>
      <c r="H20" s="344"/>
      <c r="I20" s="344"/>
      <c r="J20" s="344"/>
      <c r="K20" s="344"/>
      <c r="L20" s="344"/>
      <c r="M20" s="344"/>
      <c r="N20" s="344" t="s">
        <v>31</v>
      </c>
      <c r="O20" s="344"/>
      <c r="P20" s="344"/>
      <c r="Q20" s="344"/>
      <c r="R20" s="344"/>
      <c r="S20" s="344"/>
      <c r="T20" s="344"/>
      <c r="U20" s="344"/>
      <c r="V20" s="345" t="s">
        <v>384</v>
      </c>
    </row>
    <row r="21" customFormat="false" ht="13.5" hidden="false" customHeight="true" outlineLevel="0" collapsed="false">
      <c r="A21" s="340"/>
      <c r="B21" s="341"/>
      <c r="C21" s="342"/>
      <c r="D21" s="346"/>
      <c r="E21" s="347"/>
      <c r="F21" s="348"/>
      <c r="G21" s="349"/>
      <c r="H21" s="284" t="s">
        <v>385</v>
      </c>
      <c r="I21" s="284"/>
      <c r="J21" s="284" t="s">
        <v>386</v>
      </c>
      <c r="K21" s="284"/>
      <c r="L21" s="349"/>
      <c r="M21" s="350"/>
      <c r="N21" s="348"/>
      <c r="O21" s="349"/>
      <c r="P21" s="284" t="s">
        <v>385</v>
      </c>
      <c r="Q21" s="284"/>
      <c r="R21" s="284" t="s">
        <v>386</v>
      </c>
      <c r="S21" s="284"/>
      <c r="T21" s="349"/>
      <c r="U21" s="350"/>
      <c r="V21" s="345"/>
    </row>
    <row r="22" s="30" customFormat="true" ht="79.5" hidden="false" customHeight="false" outlineLevel="0" collapsed="false">
      <c r="A22" s="340"/>
      <c r="B22" s="341"/>
      <c r="C22" s="342"/>
      <c r="D22" s="351" t="s">
        <v>387</v>
      </c>
      <c r="E22" s="352" t="s">
        <v>388</v>
      </c>
      <c r="F22" s="351" t="s">
        <v>389</v>
      </c>
      <c r="G22" s="353" t="s">
        <v>387</v>
      </c>
      <c r="H22" s="353" t="s">
        <v>390</v>
      </c>
      <c r="I22" s="353" t="s">
        <v>318</v>
      </c>
      <c r="J22" s="353" t="s">
        <v>390</v>
      </c>
      <c r="K22" s="353" t="s">
        <v>318</v>
      </c>
      <c r="L22" s="353" t="s">
        <v>391</v>
      </c>
      <c r="M22" s="352" t="s">
        <v>388</v>
      </c>
      <c r="N22" s="354" t="s">
        <v>389</v>
      </c>
      <c r="O22" s="355" t="s">
        <v>387</v>
      </c>
      <c r="P22" s="355" t="s">
        <v>390</v>
      </c>
      <c r="Q22" s="355" t="s">
        <v>318</v>
      </c>
      <c r="R22" s="355" t="s">
        <v>390</v>
      </c>
      <c r="S22" s="355" t="s">
        <v>318</v>
      </c>
      <c r="T22" s="355" t="s">
        <v>392</v>
      </c>
      <c r="U22" s="356" t="s">
        <v>388</v>
      </c>
      <c r="V22" s="345"/>
    </row>
    <row r="23" s="30" customFormat="true" ht="12" hidden="false" customHeight="false" outlineLevel="0" collapsed="false">
      <c r="A23" s="357" t="n">
        <v>1</v>
      </c>
      <c r="B23" s="358" t="n">
        <v>2</v>
      </c>
      <c r="C23" s="359" t="n">
        <v>3</v>
      </c>
      <c r="D23" s="303" t="n">
        <v>4</v>
      </c>
      <c r="E23" s="360" t="n">
        <v>5</v>
      </c>
      <c r="F23" s="303" t="n">
        <v>6</v>
      </c>
      <c r="G23" s="361" t="n">
        <v>7</v>
      </c>
      <c r="H23" s="304" t="n">
        <v>8</v>
      </c>
      <c r="I23" s="361" t="n">
        <v>9</v>
      </c>
      <c r="J23" s="361" t="n">
        <v>10</v>
      </c>
      <c r="K23" s="304" t="n">
        <v>11</v>
      </c>
      <c r="L23" s="361" t="n">
        <v>12</v>
      </c>
      <c r="M23" s="359" t="n">
        <v>13</v>
      </c>
      <c r="N23" s="362" t="n">
        <v>14</v>
      </c>
      <c r="O23" s="361" t="n">
        <v>15</v>
      </c>
      <c r="P23" s="361" t="n">
        <v>16</v>
      </c>
      <c r="Q23" s="304" t="n">
        <v>17</v>
      </c>
      <c r="R23" s="361" t="n">
        <v>18</v>
      </c>
      <c r="S23" s="361" t="n">
        <v>19</v>
      </c>
      <c r="T23" s="304" t="n">
        <v>20</v>
      </c>
      <c r="U23" s="361" t="n">
        <v>21</v>
      </c>
      <c r="V23" s="359" t="n">
        <v>22</v>
      </c>
    </row>
    <row r="24" s="30" customFormat="true" ht="95.25" hidden="false" customHeight="false" outlineLevel="0" collapsed="false">
      <c r="A24" s="377"/>
      <c r="B24" s="378" t="s">
        <v>402</v>
      </c>
      <c r="C24" s="379"/>
      <c r="D24" s="303"/>
      <c r="E24" s="360"/>
      <c r="F24" s="380"/>
      <c r="G24" s="361"/>
      <c r="H24" s="304"/>
      <c r="I24" s="361"/>
      <c r="J24" s="361"/>
      <c r="K24" s="304"/>
      <c r="L24" s="361"/>
      <c r="M24" s="365" t="n">
        <f aca="false">(M26*$C26)/1000+(M30*$C30)/1000</f>
        <v>1359.958254</v>
      </c>
      <c r="N24" s="362"/>
      <c r="O24" s="361"/>
      <c r="P24" s="361"/>
      <c r="Q24" s="304"/>
      <c r="R24" s="361"/>
      <c r="S24" s="361"/>
      <c r="T24" s="304"/>
      <c r="U24" s="365" t="n">
        <f aca="false">(U26*$C26)/1000+(U30*$C30)/1000</f>
        <v>1359.958254</v>
      </c>
      <c r="V24" s="365" t="n">
        <f aca="false">+U24-M24</f>
        <v>0</v>
      </c>
    </row>
    <row r="25" customFormat="false" ht="45.75" hidden="false" customHeight="true" outlineLevel="0" collapsed="false">
      <c r="A25" s="381"/>
      <c r="B25" s="382" t="s">
        <v>403</v>
      </c>
      <c r="C25" s="383" t="s">
        <v>404</v>
      </c>
      <c r="D25" s="384" t="s">
        <v>160</v>
      </c>
      <c r="E25" s="384" t="s">
        <v>160</v>
      </c>
      <c r="F25" s="384" t="s">
        <v>160</v>
      </c>
      <c r="G25" s="384" t="s">
        <v>160</v>
      </c>
      <c r="H25" s="384" t="s">
        <v>160</v>
      </c>
      <c r="I25" s="384" t="s">
        <v>160</v>
      </c>
      <c r="J25" s="384" t="s">
        <v>160</v>
      </c>
      <c r="K25" s="384" t="s">
        <v>160</v>
      </c>
      <c r="L25" s="384" t="s">
        <v>160</v>
      </c>
      <c r="M25" s="384" t="s">
        <v>160</v>
      </c>
      <c r="N25" s="384" t="s">
        <v>160</v>
      </c>
      <c r="O25" s="384" t="s">
        <v>160</v>
      </c>
      <c r="P25" s="384" t="s">
        <v>160</v>
      </c>
      <c r="Q25" s="384" t="s">
        <v>160</v>
      </c>
      <c r="R25" s="384" t="s">
        <v>160</v>
      </c>
      <c r="S25" s="384" t="s">
        <v>160</v>
      </c>
      <c r="T25" s="384" t="s">
        <v>160</v>
      </c>
      <c r="U25" s="384" t="s">
        <v>160</v>
      </c>
      <c r="V25" s="384" t="s">
        <v>160</v>
      </c>
    </row>
    <row r="26" customFormat="false" ht="45.75" hidden="false" customHeight="true" outlineLevel="0" collapsed="false">
      <c r="A26" s="385"/>
      <c r="B26" s="386" t="s">
        <v>405</v>
      </c>
      <c r="C26" s="387" t="n">
        <v>396.99</v>
      </c>
      <c r="D26" s="388"/>
      <c r="E26" s="388"/>
      <c r="F26" s="388"/>
      <c r="G26" s="388"/>
      <c r="H26" s="388"/>
      <c r="I26" s="388"/>
      <c r="J26" s="388"/>
      <c r="K26" s="388"/>
      <c r="L26" s="388"/>
      <c r="M26" s="389" t="n">
        <f aca="false">SUM(M27:M29)</f>
        <v>0</v>
      </c>
      <c r="N26" s="388"/>
      <c r="O26" s="388"/>
      <c r="P26" s="388"/>
      <c r="Q26" s="389" t="n">
        <f aca="false">SUM(Q27:Q29)</f>
        <v>0</v>
      </c>
      <c r="R26" s="388"/>
      <c r="S26" s="388" t="n">
        <v>0</v>
      </c>
      <c r="T26" s="388"/>
      <c r="U26" s="389" t="n">
        <f aca="false">SUM(U27:U29)</f>
        <v>0</v>
      </c>
      <c r="V26" s="389" t="n">
        <f aca="false">+U26-M26</f>
        <v>0</v>
      </c>
    </row>
    <row r="27" customFormat="false" ht="16.5" hidden="false" customHeight="true" outlineLevel="0" collapsed="false">
      <c r="A27" s="346" t="n">
        <v>1</v>
      </c>
      <c r="B27" s="371"/>
      <c r="C27" s="188"/>
      <c r="D27" s="371" t="n">
        <v>0</v>
      </c>
      <c r="E27" s="371" t="n">
        <v>0</v>
      </c>
      <c r="F27" s="188"/>
      <c r="G27" s="188"/>
      <c r="H27" s="188"/>
      <c r="I27" s="65" t="n">
        <f aca="false">F27*G27*H27</f>
        <v>0</v>
      </c>
      <c r="J27" s="65"/>
      <c r="K27" s="65" t="n">
        <f aca="false">(F27-1)*G27*J27</f>
        <v>-0</v>
      </c>
      <c r="L27" s="188"/>
      <c r="M27" s="65" t="n">
        <f aca="false">I27+K27+(L27*G27*2)</f>
        <v>0</v>
      </c>
      <c r="N27" s="188"/>
      <c r="O27" s="188"/>
      <c r="P27" s="188"/>
      <c r="Q27" s="65" t="n">
        <f aca="false">N27*O27*P27</f>
        <v>0</v>
      </c>
      <c r="R27" s="65"/>
      <c r="S27" s="65" t="n">
        <f aca="false">(N27-1)*O27*R27</f>
        <v>-0</v>
      </c>
      <c r="T27" s="188"/>
      <c r="U27" s="65" t="n">
        <f aca="false">Q27+S27+(T27*O27*2)</f>
        <v>0</v>
      </c>
      <c r="V27" s="373" t="n">
        <f aca="false">+U27-M27</f>
        <v>0</v>
      </c>
    </row>
    <row r="28" customFormat="false" ht="16.5" hidden="false" customHeight="true" outlineLevel="0" collapsed="false">
      <c r="A28" s="390" t="n">
        <v>2</v>
      </c>
      <c r="B28" s="391"/>
      <c r="C28" s="374"/>
      <c r="D28" s="391"/>
      <c r="E28" s="391"/>
      <c r="F28" s="374"/>
      <c r="G28" s="374"/>
      <c r="H28" s="374"/>
      <c r="I28" s="376" t="n">
        <f aca="false">F28*G28*H28</f>
        <v>0</v>
      </c>
      <c r="J28" s="376"/>
      <c r="K28" s="376" t="n">
        <f aca="false">(F28-1)*G28*J28</f>
        <v>-0</v>
      </c>
      <c r="L28" s="374"/>
      <c r="M28" s="376" t="n">
        <f aca="false">I28+K28+(L28*G28*2)</f>
        <v>0</v>
      </c>
      <c r="N28" s="374"/>
      <c r="O28" s="374"/>
      <c r="P28" s="374"/>
      <c r="Q28" s="376" t="n">
        <f aca="false">N28*O28*P28</f>
        <v>0</v>
      </c>
      <c r="R28" s="376"/>
      <c r="S28" s="376" t="n">
        <f aca="false">(N28-1)*O28*R28</f>
        <v>-0</v>
      </c>
      <c r="T28" s="374"/>
      <c r="U28" s="376" t="n">
        <f aca="false">Q28+S28+(T28*O28*2)</f>
        <v>0</v>
      </c>
      <c r="V28" s="392" t="n">
        <f aca="false">+U28-M28</f>
        <v>0</v>
      </c>
    </row>
    <row r="29" customFormat="false" ht="16.5" hidden="false" customHeight="true" outlineLevel="0" collapsed="false">
      <c r="A29" s="393" t="n">
        <v>3</v>
      </c>
      <c r="B29" s="394"/>
      <c r="C29" s="395"/>
      <c r="D29" s="394"/>
      <c r="E29" s="394"/>
      <c r="F29" s="395"/>
      <c r="G29" s="395"/>
      <c r="H29" s="395"/>
      <c r="I29" s="396" t="n">
        <f aca="false">F29*G29*H29</f>
        <v>0</v>
      </c>
      <c r="J29" s="396"/>
      <c r="K29" s="396" t="n">
        <f aca="false">(F29-1)*G29*J29</f>
        <v>-0</v>
      </c>
      <c r="L29" s="395"/>
      <c r="M29" s="396" t="n">
        <f aca="false">I29+K29+(L29*G29*2)</f>
        <v>0</v>
      </c>
      <c r="N29" s="395"/>
      <c r="O29" s="395"/>
      <c r="P29" s="395"/>
      <c r="Q29" s="396" t="n">
        <f aca="false">N29*O29*P29</f>
        <v>0</v>
      </c>
      <c r="R29" s="396"/>
      <c r="S29" s="396" t="n">
        <f aca="false">(N29-1)*O29*R29</f>
        <v>-0</v>
      </c>
      <c r="T29" s="395"/>
      <c r="U29" s="396" t="n">
        <f aca="false">Q29+S29+(T29*O29*2)</f>
        <v>0</v>
      </c>
      <c r="V29" s="397" t="n">
        <f aca="false">+U29-M29</f>
        <v>0</v>
      </c>
    </row>
    <row r="30" customFormat="false" ht="45.75" hidden="false" customHeight="true" outlineLevel="0" collapsed="false">
      <c r="A30" s="385"/>
      <c r="B30" s="386" t="s">
        <v>406</v>
      </c>
      <c r="C30" s="387" t="n">
        <v>406.68</v>
      </c>
      <c r="D30" s="388"/>
      <c r="E30" s="388"/>
      <c r="F30" s="388"/>
      <c r="G30" s="388"/>
      <c r="H30" s="388"/>
      <c r="I30" s="388"/>
      <c r="J30" s="388"/>
      <c r="K30" s="388"/>
      <c r="L30" s="388"/>
      <c r="M30" s="389" t="n">
        <f aca="false">SUM(M31:M33)</f>
        <v>3344.05</v>
      </c>
      <c r="N30" s="388"/>
      <c r="O30" s="388"/>
      <c r="P30" s="388"/>
      <c r="Q30" s="389" t="n">
        <f aca="false">SUM(Q31:Q33)</f>
        <v>2000</v>
      </c>
      <c r="R30" s="388"/>
      <c r="S30" s="388" t="n">
        <v>0</v>
      </c>
      <c r="T30" s="388"/>
      <c r="U30" s="389" t="n">
        <f aca="false">SUM(U31:U33)</f>
        <v>3344.05</v>
      </c>
      <c r="V30" s="389" t="n">
        <f aca="false">+U30-M30</f>
        <v>0</v>
      </c>
    </row>
    <row r="31" customFormat="false" ht="16.5" hidden="false" customHeight="true" outlineLevel="0" collapsed="false">
      <c r="A31" s="346" t="n">
        <v>1</v>
      </c>
      <c r="B31" s="371"/>
      <c r="C31" s="371"/>
      <c r="D31" s="371"/>
      <c r="E31" s="371"/>
      <c r="F31" s="188" t="n">
        <v>4</v>
      </c>
      <c r="G31" s="188" t="n">
        <v>5</v>
      </c>
      <c r="H31" s="188" t="n">
        <v>100</v>
      </c>
      <c r="I31" s="65" t="n">
        <f aca="false">F31*G31*H31</f>
        <v>2000</v>
      </c>
      <c r="J31" s="65" t="n">
        <v>32.27</v>
      </c>
      <c r="K31" s="65" t="n">
        <f aca="false">(F31-1)*G31*J31</f>
        <v>484.05</v>
      </c>
      <c r="L31" s="188" t="n">
        <v>86</v>
      </c>
      <c r="M31" s="65" t="n">
        <f aca="false">I31+K31+(L31*G31*2)</f>
        <v>3344.05</v>
      </c>
      <c r="N31" s="188" t="n">
        <v>4</v>
      </c>
      <c r="O31" s="188" t="n">
        <v>5</v>
      </c>
      <c r="P31" s="188" t="n">
        <v>100</v>
      </c>
      <c r="Q31" s="65" t="n">
        <f aca="false">N31*O31*P31</f>
        <v>2000</v>
      </c>
      <c r="R31" s="65" t="n">
        <v>32.27</v>
      </c>
      <c r="S31" s="65" t="n">
        <f aca="false">(N31-1)*O31*R31</f>
        <v>484.05</v>
      </c>
      <c r="T31" s="188" t="n">
        <v>86</v>
      </c>
      <c r="U31" s="65" t="n">
        <f aca="false">Q31+S31+(T31*O31*2)</f>
        <v>3344.05</v>
      </c>
      <c r="V31" s="373" t="n">
        <f aca="false">+U31-M31</f>
        <v>0</v>
      </c>
    </row>
    <row r="32" customFormat="false" ht="16.5" hidden="false" customHeight="true" outlineLevel="0" collapsed="false">
      <c r="A32" s="390" t="n">
        <v>2</v>
      </c>
      <c r="B32" s="391"/>
      <c r="C32" s="391"/>
      <c r="D32" s="391"/>
      <c r="E32" s="391"/>
      <c r="F32" s="374"/>
      <c r="G32" s="374"/>
      <c r="H32" s="374"/>
      <c r="I32" s="376" t="n">
        <f aca="false">F32*G32*H32</f>
        <v>0</v>
      </c>
      <c r="J32" s="376"/>
      <c r="K32" s="376" t="n">
        <f aca="false">(F32-1)*G32*J32</f>
        <v>-0</v>
      </c>
      <c r="L32" s="374"/>
      <c r="M32" s="376" t="n">
        <f aca="false">I32+K32+(L32*G32*2)</f>
        <v>0</v>
      </c>
      <c r="N32" s="374"/>
      <c r="O32" s="374"/>
      <c r="P32" s="374"/>
      <c r="Q32" s="376" t="n">
        <f aca="false">N32*O32*P32</f>
        <v>0</v>
      </c>
      <c r="R32" s="376"/>
      <c r="S32" s="376" t="n">
        <f aca="false">(N32-1)*O32*R32</f>
        <v>-0</v>
      </c>
      <c r="T32" s="374"/>
      <c r="U32" s="376" t="n">
        <f aca="false">Q32+S32+(T32*O32*2)</f>
        <v>0</v>
      </c>
      <c r="V32" s="392" t="n">
        <f aca="false">+U32-M32</f>
        <v>0</v>
      </c>
    </row>
    <row r="33" customFormat="false" ht="16.5" hidden="false" customHeight="true" outlineLevel="0" collapsed="false">
      <c r="A33" s="393" t="n">
        <v>3</v>
      </c>
      <c r="B33" s="394"/>
      <c r="C33" s="394"/>
      <c r="D33" s="394"/>
      <c r="E33" s="394"/>
      <c r="F33" s="395"/>
      <c r="G33" s="395"/>
      <c r="H33" s="395"/>
      <c r="I33" s="396" t="n">
        <f aca="false">F33*G33*H33</f>
        <v>0</v>
      </c>
      <c r="J33" s="396"/>
      <c r="K33" s="396" t="n">
        <f aca="false">(F33-1)*G33*J33</f>
        <v>-0</v>
      </c>
      <c r="L33" s="395"/>
      <c r="M33" s="396" t="n">
        <f aca="false">I33+K33+(L33*G33*2)</f>
        <v>0</v>
      </c>
      <c r="N33" s="395"/>
      <c r="O33" s="395"/>
      <c r="P33" s="395"/>
      <c r="Q33" s="396" t="n">
        <f aca="false">N33*O33*P33</f>
        <v>0</v>
      </c>
      <c r="R33" s="396"/>
      <c r="S33" s="396" t="n">
        <f aca="false">(N33-1)*O33*R33</f>
        <v>-0</v>
      </c>
      <c r="T33" s="395"/>
      <c r="U33" s="396" t="n">
        <f aca="false">Q33+S33+(T33*O33*2)</f>
        <v>0</v>
      </c>
      <c r="V33" s="397" t="n">
        <f aca="false">+U33-M33</f>
        <v>0</v>
      </c>
    </row>
    <row r="34" customFormat="false" ht="13.5" hidden="false" customHeight="false" outlineLevel="0" collapsed="false">
      <c r="B34" s="398"/>
      <c r="C34" s="398"/>
      <c r="D34" s="398"/>
      <c r="E34" s="398"/>
      <c r="F34" s="399"/>
      <c r="G34" s="400"/>
      <c r="H34" s="400"/>
      <c r="I34" s="400"/>
      <c r="J34" s="400"/>
      <c r="K34" s="400"/>
      <c r="L34" s="400"/>
      <c r="M34" s="400"/>
      <c r="N34" s="399"/>
      <c r="O34" s="400"/>
      <c r="P34" s="400"/>
      <c r="Q34" s="400"/>
      <c r="R34" s="400"/>
      <c r="S34" s="400"/>
      <c r="T34" s="400"/>
      <c r="U34" s="400"/>
    </row>
  </sheetData>
  <mergeCells count="32">
    <mergeCell ref="V1:W1"/>
    <mergeCell ref="X1:Z1"/>
    <mergeCell ref="S2:U2"/>
    <mergeCell ref="V2:W2"/>
    <mergeCell ref="X2:Z2"/>
    <mergeCell ref="B3:F3"/>
    <mergeCell ref="B4:M4"/>
    <mergeCell ref="B6:M6"/>
    <mergeCell ref="U7:V7"/>
    <mergeCell ref="A8:A10"/>
    <mergeCell ref="B8:B10"/>
    <mergeCell ref="C8:C10"/>
    <mergeCell ref="D8:E8"/>
    <mergeCell ref="F8:M8"/>
    <mergeCell ref="N8:U8"/>
    <mergeCell ref="V8:V10"/>
    <mergeCell ref="H9:I9"/>
    <mergeCell ref="J9:K9"/>
    <mergeCell ref="P9:Q9"/>
    <mergeCell ref="R9:S9"/>
    <mergeCell ref="U19:V19"/>
    <mergeCell ref="A20:A22"/>
    <mergeCell ref="B20:B22"/>
    <mergeCell ref="C20:C22"/>
    <mergeCell ref="D20:E20"/>
    <mergeCell ref="F20:M20"/>
    <mergeCell ref="N20:U20"/>
    <mergeCell ref="V20:V22"/>
    <mergeCell ref="H21:I21"/>
    <mergeCell ref="J21:K21"/>
    <mergeCell ref="P21:Q21"/>
    <mergeCell ref="R21:S21"/>
  </mergeCells>
  <printOptions headings="false" gridLines="false" gridLinesSet="true" horizontalCentered="false" verticalCentered="false"/>
  <pageMargins left="0.329861111111111" right="0.240277777777778" top="0.290277777777778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9"/>
  <sheetViews>
    <sheetView showFormulas="false" showGridLines="fals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5.85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0" min="10" style="0" width="22.99"/>
    <col collapsed="false" customWidth="true" hidden="false" outlineLevel="0" max="14" min="11" style="0" width="15.41"/>
    <col collapsed="false" customWidth="true" hidden="false" outlineLevel="0" max="15" min="15" style="0" width="12.7"/>
    <col collapsed="false" customWidth="true" hidden="false" outlineLevel="0" max="17" min="16" style="0" width="11.99"/>
    <col collapsed="false" customWidth="true" hidden="false" outlineLevel="0" max="18" min="18" style="0" width="17.7"/>
    <col collapsed="false" customWidth="true" hidden="false" outlineLevel="0" max="20" min="19" style="0" width="14.99"/>
    <col collapsed="false" customWidth="true" hidden="false" outlineLevel="0" max="21" min="21" style="401" width="14.99"/>
    <col collapsed="false" customWidth="true" hidden="false" outlineLevel="0" max="22" min="22" style="0" width="20.28"/>
    <col collapsed="false" customWidth="true" hidden="false" outlineLevel="0" max="23" min="23" style="0" width="42.99"/>
  </cols>
  <sheetData>
    <row r="2" customFormat="false" ht="13.5" hidden="false" customHeight="false" outlineLevel="0" collapsed="false">
      <c r="A2" s="402"/>
      <c r="B2" s="403"/>
      <c r="C2" s="403"/>
      <c r="D2" s="403"/>
      <c r="E2" s="403"/>
      <c r="F2" s="403"/>
      <c r="G2" s="403"/>
      <c r="H2" s="404"/>
      <c r="I2" s="405"/>
      <c r="K2" s="35"/>
      <c r="L2" s="5" t="s">
        <v>407</v>
      </c>
      <c r="M2" s="5"/>
    </row>
    <row r="3" customFormat="false" ht="13.5" hidden="false" customHeight="true" outlineLevel="0" collapsed="false">
      <c r="A3" s="402"/>
      <c r="B3" s="403"/>
      <c r="C3" s="403"/>
      <c r="D3" s="403"/>
      <c r="E3" s="403"/>
      <c r="F3" s="403"/>
      <c r="G3" s="403"/>
      <c r="H3" s="404"/>
      <c r="I3" s="405"/>
      <c r="K3" s="5" t="s">
        <v>1</v>
      </c>
      <c r="L3" s="5"/>
      <c r="M3" s="5"/>
    </row>
    <row r="4" customFormat="false" ht="14.25" hidden="false" customHeight="false" outlineLevel="0" collapsed="false">
      <c r="A4" s="35"/>
      <c r="B4" s="406"/>
      <c r="C4" s="407"/>
      <c r="D4" s="407"/>
      <c r="E4" s="407"/>
      <c r="F4" s="407"/>
      <c r="G4" s="407"/>
      <c r="H4" s="302"/>
      <c r="I4" s="408"/>
      <c r="K4" s="3"/>
      <c r="L4" s="3"/>
      <c r="M4" s="3"/>
    </row>
    <row r="5" customFormat="false" ht="13.5" hidden="false" customHeight="false" outlineLevel="0" collapsed="false">
      <c r="A5" s="35"/>
      <c r="B5" s="409" t="s">
        <v>3</v>
      </c>
      <c r="C5" s="409"/>
      <c r="D5" s="409"/>
      <c r="E5" s="409"/>
      <c r="F5" s="33"/>
      <c r="G5" s="33"/>
      <c r="H5" s="33"/>
      <c r="I5" s="33"/>
      <c r="K5" s="33"/>
      <c r="L5" s="33"/>
      <c r="M5" s="33"/>
    </row>
    <row r="6" customFormat="false" ht="13.5" hidden="false" customHeight="false" outlineLevel="0" collapsed="false">
      <c r="A6" s="35"/>
      <c r="B6" s="410"/>
      <c r="C6" s="410"/>
      <c r="D6" s="410"/>
      <c r="E6" s="410"/>
      <c r="F6" s="33"/>
      <c r="G6" s="33"/>
      <c r="H6" s="33"/>
      <c r="I6" s="33"/>
      <c r="K6" s="33"/>
      <c r="L6" s="33"/>
      <c r="M6" s="33"/>
    </row>
    <row r="7" customFormat="false" ht="13.5" hidden="false" customHeight="true" outlineLevel="0" collapsed="false">
      <c r="A7" s="411" t="s">
        <v>379</v>
      </c>
      <c r="B7" s="411"/>
      <c r="C7" s="411"/>
      <c r="D7" s="411"/>
      <c r="E7" s="411"/>
      <c r="F7" s="33"/>
      <c r="G7" s="33"/>
      <c r="H7" s="33"/>
      <c r="I7" s="33"/>
      <c r="K7" s="33"/>
      <c r="L7" s="33"/>
      <c r="M7" s="33"/>
    </row>
    <row r="8" customFormat="false" ht="13.5" hidden="false" customHeight="false" outlineLevel="0" collapsed="false">
      <c r="A8" s="412" t="s">
        <v>408</v>
      </c>
      <c r="B8" s="310"/>
      <c r="C8" s="310"/>
      <c r="D8" s="310"/>
      <c r="E8" s="310"/>
      <c r="F8" s="33"/>
      <c r="G8" s="33"/>
      <c r="H8" s="33"/>
      <c r="I8" s="33"/>
      <c r="K8" s="33"/>
      <c r="L8" s="33"/>
      <c r="M8" s="33"/>
    </row>
    <row r="9" customFormat="false" ht="14.25" hidden="false" customHeight="false" outlineLevel="0" collapsed="false">
      <c r="A9" s="310"/>
      <c r="B9" s="94"/>
      <c r="C9" s="310"/>
      <c r="D9" s="310"/>
      <c r="E9" s="310"/>
      <c r="F9" s="33"/>
      <c r="G9" s="33"/>
      <c r="H9" s="33"/>
      <c r="I9" s="33"/>
      <c r="K9" s="33"/>
      <c r="L9" s="33"/>
      <c r="M9" s="33"/>
    </row>
    <row r="10" customFormat="false" ht="24.75" hidden="false" customHeight="true" outlineLevel="0" collapsed="false">
      <c r="B10" s="413" t="s">
        <v>409</v>
      </c>
      <c r="C10" s="412"/>
      <c r="D10" s="412"/>
      <c r="E10" s="414" t="n">
        <f aca="false">+E11+E15</f>
        <v>3</v>
      </c>
      <c r="F10" s="33"/>
      <c r="G10" s="33"/>
      <c r="H10" s="33"/>
      <c r="I10" s="33"/>
      <c r="K10" s="33"/>
      <c r="L10" s="33"/>
      <c r="M10" s="33"/>
    </row>
    <row r="11" customFormat="false" ht="21.75" hidden="false" customHeight="true" outlineLevel="0" collapsed="false">
      <c r="B11" s="415" t="s">
        <v>410</v>
      </c>
      <c r="C11" s="412"/>
      <c r="D11" s="412"/>
      <c r="E11" s="416" t="n">
        <f aca="false">SUM(E12:E14)</f>
        <v>2</v>
      </c>
      <c r="F11" s="33"/>
      <c r="G11" s="33"/>
      <c r="H11" s="33"/>
      <c r="I11" s="33"/>
      <c r="K11" s="33"/>
      <c r="L11" s="33"/>
      <c r="M11" s="33"/>
    </row>
    <row r="12" customFormat="false" ht="14.25" hidden="false" customHeight="true" outlineLevel="0" collapsed="false">
      <c r="B12" s="417" t="s">
        <v>411</v>
      </c>
      <c r="C12" s="412"/>
      <c r="D12" s="412"/>
      <c r="E12" s="414" t="n">
        <v>1</v>
      </c>
      <c r="F12" s="33"/>
      <c r="G12" s="33"/>
      <c r="H12" s="33"/>
      <c r="I12" s="33"/>
      <c r="K12" s="33"/>
      <c r="L12" s="33"/>
      <c r="M12" s="33"/>
    </row>
    <row r="13" customFormat="false" ht="14.25" hidden="false" customHeight="false" outlineLevel="0" collapsed="false">
      <c r="B13" s="417" t="s">
        <v>412</v>
      </c>
      <c r="C13" s="412"/>
      <c r="D13" s="412"/>
      <c r="E13" s="414"/>
      <c r="F13" s="33"/>
      <c r="G13" s="33"/>
      <c r="H13" s="33"/>
      <c r="I13" s="33"/>
      <c r="K13" s="33"/>
      <c r="L13" s="33"/>
      <c r="M13" s="33"/>
    </row>
    <row r="14" customFormat="false" ht="14.25" hidden="false" customHeight="true" outlineLevel="0" collapsed="false">
      <c r="B14" s="417" t="s">
        <v>413</v>
      </c>
      <c r="C14" s="412"/>
      <c r="D14" s="412"/>
      <c r="E14" s="414" t="n">
        <v>1</v>
      </c>
      <c r="F14" s="33"/>
      <c r="G14" s="33"/>
      <c r="H14" s="33"/>
      <c r="I14" s="33"/>
      <c r="K14" s="33"/>
      <c r="L14" s="33"/>
      <c r="M14" s="33"/>
    </row>
    <row r="15" customFormat="false" ht="21" hidden="false" customHeight="true" outlineLevel="0" collapsed="false">
      <c r="B15" s="415" t="s">
        <v>414</v>
      </c>
      <c r="C15" s="412"/>
      <c r="D15" s="412"/>
      <c r="E15" s="416" t="n">
        <v>1</v>
      </c>
      <c r="F15" s="33"/>
      <c r="G15" s="33"/>
      <c r="H15" s="33"/>
      <c r="I15" s="33"/>
      <c r="K15" s="33"/>
      <c r="L15" s="33"/>
      <c r="M15" s="33"/>
    </row>
    <row r="16" customFormat="false" ht="21" hidden="false" customHeight="true" outlineLevel="0" collapsed="false">
      <c r="B16" s="117"/>
      <c r="C16" s="412"/>
      <c r="D16" s="412"/>
      <c r="E16" s="412"/>
      <c r="F16" s="412"/>
      <c r="G16" s="33"/>
      <c r="H16" s="33"/>
      <c r="I16" s="33"/>
      <c r="K16" s="33"/>
      <c r="L16" s="33"/>
      <c r="M16" s="33"/>
    </row>
    <row r="17" customFormat="false" ht="31.5" hidden="false" customHeight="true" outlineLevel="0" collapsed="false">
      <c r="B17" s="418" t="s">
        <v>415</v>
      </c>
      <c r="C17" s="414" t="n">
        <v>3</v>
      </c>
      <c r="F17" s="412"/>
      <c r="G17" s="33"/>
      <c r="H17" s="33"/>
      <c r="I17" s="33"/>
      <c r="K17" s="33"/>
      <c r="L17" s="33"/>
      <c r="M17" s="33"/>
    </row>
    <row r="18" customFormat="false" ht="51" hidden="false" customHeight="true" outlineLevel="0" collapsed="false">
      <c r="B18" s="418" t="s">
        <v>416</v>
      </c>
      <c r="C18" s="414" t="n">
        <v>3</v>
      </c>
      <c r="F18" s="412"/>
      <c r="G18" s="33"/>
      <c r="H18" s="33"/>
      <c r="I18" s="33"/>
      <c r="K18" s="33"/>
      <c r="L18" s="33"/>
      <c r="M18" s="33"/>
    </row>
    <row r="19" customFormat="false" ht="40.5" hidden="false" customHeight="true" outlineLevel="0" collapsed="false">
      <c r="B19" s="419" t="s">
        <v>417</v>
      </c>
      <c r="C19" s="414"/>
      <c r="F19" s="412"/>
      <c r="G19" s="33"/>
      <c r="H19" s="33"/>
      <c r="I19" s="33"/>
      <c r="K19" s="33"/>
      <c r="L19" s="33"/>
      <c r="M19" s="33"/>
    </row>
    <row r="20" customFormat="false" ht="13.5" hidden="false" customHeight="false" outlineLevel="0" collapsed="false">
      <c r="B20" s="420"/>
      <c r="C20" s="421"/>
      <c r="D20" s="421"/>
      <c r="E20" s="310"/>
      <c r="F20" s="33"/>
      <c r="G20" s="33"/>
      <c r="H20" s="33"/>
      <c r="I20" s="33"/>
      <c r="K20" s="33"/>
      <c r="L20" s="33"/>
      <c r="M20" s="33"/>
    </row>
    <row r="21" customFormat="false" ht="14.25" hidden="false" customHeight="false" outlineLevel="0" collapsed="false">
      <c r="B21" s="33"/>
      <c r="C21" s="33"/>
      <c r="D21" s="33"/>
      <c r="E21" s="33"/>
      <c r="F21" s="33"/>
      <c r="G21" s="33"/>
      <c r="H21" s="33"/>
      <c r="I21" s="33"/>
      <c r="K21" s="33"/>
      <c r="L21" s="33"/>
      <c r="M21" s="33"/>
    </row>
    <row r="22" customFormat="false" ht="54" hidden="false" customHeight="true" outlineLevel="0" collapsed="false">
      <c r="A22" s="422"/>
      <c r="B22" s="423"/>
      <c r="C22" s="424" t="s">
        <v>418</v>
      </c>
      <c r="D22" s="424"/>
      <c r="E22" s="424"/>
      <c r="F22" s="424"/>
      <c r="G22" s="424"/>
      <c r="H22" s="424"/>
      <c r="I22" s="424"/>
      <c r="J22" s="425" t="s">
        <v>419</v>
      </c>
      <c r="K22" s="426" t="s">
        <v>420</v>
      </c>
      <c r="L22" s="426"/>
      <c r="M22" s="426"/>
      <c r="N22" s="426"/>
      <c r="O22" s="427" t="s">
        <v>421</v>
      </c>
      <c r="P22" s="427"/>
      <c r="Q22" s="427"/>
      <c r="R22" s="427"/>
      <c r="S22" s="428" t="s">
        <v>422</v>
      </c>
      <c r="T22" s="428"/>
      <c r="U22" s="428"/>
      <c r="V22" s="428"/>
      <c r="W22" s="427" t="s">
        <v>423</v>
      </c>
    </row>
    <row r="23" customFormat="false" ht="73.5" hidden="false" customHeight="false" outlineLevel="0" collapsed="false">
      <c r="A23" s="429" t="s">
        <v>354</v>
      </c>
      <c r="B23" s="430" t="s">
        <v>424</v>
      </c>
      <c r="C23" s="431" t="s">
        <v>425</v>
      </c>
      <c r="D23" s="431" t="s">
        <v>426</v>
      </c>
      <c r="E23" s="431" t="s">
        <v>427</v>
      </c>
      <c r="F23" s="431" t="s">
        <v>428</v>
      </c>
      <c r="G23" s="431" t="s">
        <v>429</v>
      </c>
      <c r="H23" s="432" t="s">
        <v>430</v>
      </c>
      <c r="I23" s="433" t="s">
        <v>431</v>
      </c>
      <c r="J23" s="425"/>
      <c r="K23" s="431" t="s">
        <v>432</v>
      </c>
      <c r="L23" s="434" t="s">
        <v>433</v>
      </c>
      <c r="M23" s="435" t="s">
        <v>434</v>
      </c>
      <c r="N23" s="433" t="s">
        <v>435</v>
      </c>
      <c r="O23" s="436" t="s">
        <v>426</v>
      </c>
      <c r="P23" s="431" t="s">
        <v>427</v>
      </c>
      <c r="Q23" s="431" t="s">
        <v>428</v>
      </c>
      <c r="R23" s="437" t="s">
        <v>436</v>
      </c>
      <c r="S23" s="431" t="s">
        <v>426</v>
      </c>
      <c r="T23" s="431" t="s">
        <v>427</v>
      </c>
      <c r="U23" s="431" t="s">
        <v>428</v>
      </c>
      <c r="V23" s="438" t="s">
        <v>436</v>
      </c>
      <c r="W23" s="427"/>
    </row>
    <row r="24" customFormat="false" ht="12.75" hidden="false" customHeight="false" outlineLevel="0" collapsed="false">
      <c r="A24" s="439" t="n">
        <v>1</v>
      </c>
      <c r="B24" s="440" t="n">
        <v>2</v>
      </c>
      <c r="C24" s="441" t="n">
        <v>3</v>
      </c>
      <c r="D24" s="442" t="n">
        <v>4</v>
      </c>
      <c r="E24" s="442" t="n">
        <v>5</v>
      </c>
      <c r="F24" s="442" t="n">
        <v>6</v>
      </c>
      <c r="G24" s="442" t="n">
        <v>7</v>
      </c>
      <c r="H24" s="442" t="n">
        <v>8</v>
      </c>
      <c r="I24" s="443" t="n">
        <v>9</v>
      </c>
      <c r="J24" s="440" t="n">
        <v>10</v>
      </c>
      <c r="K24" s="441" t="n">
        <v>11</v>
      </c>
      <c r="L24" s="442" t="n">
        <v>12</v>
      </c>
      <c r="M24" s="442" t="n">
        <v>13</v>
      </c>
      <c r="N24" s="443" t="n">
        <v>14</v>
      </c>
      <c r="O24" s="444" t="n">
        <v>15</v>
      </c>
      <c r="P24" s="442" t="n">
        <v>16</v>
      </c>
      <c r="Q24" s="442" t="n">
        <v>17</v>
      </c>
      <c r="R24" s="445" t="n">
        <v>18</v>
      </c>
      <c r="S24" s="441" t="n">
        <v>19</v>
      </c>
      <c r="T24" s="442" t="n">
        <v>20</v>
      </c>
      <c r="U24" s="442" t="n">
        <v>21</v>
      </c>
      <c r="V24" s="443" t="n">
        <v>22</v>
      </c>
      <c r="W24" s="440" t="n">
        <v>23</v>
      </c>
    </row>
    <row r="25" customFormat="false" ht="16.5" hidden="true" customHeight="false" outlineLevel="0" collapsed="false">
      <c r="A25" s="446"/>
      <c r="B25" s="447"/>
      <c r="C25" s="448"/>
      <c r="D25" s="329"/>
      <c r="E25" s="329"/>
      <c r="F25" s="329"/>
      <c r="G25" s="329"/>
      <c r="H25" s="329"/>
      <c r="I25" s="449" t="n">
        <v>2026</v>
      </c>
      <c r="J25" s="450"/>
      <c r="K25" s="448"/>
      <c r="L25" s="329"/>
      <c r="M25" s="329"/>
      <c r="N25" s="451"/>
      <c r="O25" s="452"/>
      <c r="P25" s="329"/>
      <c r="Q25" s="329"/>
      <c r="R25" s="453"/>
      <c r="S25" s="448"/>
      <c r="T25" s="329"/>
      <c r="U25" s="329"/>
      <c r="V25" s="451"/>
      <c r="W25" s="454"/>
    </row>
    <row r="26" customFormat="false" ht="29.25" hidden="false" customHeight="false" outlineLevel="0" collapsed="false">
      <c r="A26" s="455"/>
      <c r="B26" s="456" t="s">
        <v>437</v>
      </c>
      <c r="C26" s="457"/>
      <c r="D26" s="250"/>
      <c r="E26" s="250"/>
      <c r="F26" s="250"/>
      <c r="G26" s="250"/>
      <c r="H26" s="250"/>
      <c r="I26" s="458"/>
      <c r="J26" s="459"/>
      <c r="K26" s="457"/>
      <c r="L26" s="250"/>
      <c r="M26" s="250"/>
      <c r="N26" s="458"/>
      <c r="O26" s="460"/>
      <c r="P26" s="250"/>
      <c r="Q26" s="250"/>
      <c r="R26" s="461"/>
      <c r="S26" s="457"/>
      <c r="T26" s="250"/>
      <c r="U26" s="250"/>
      <c r="V26" s="458"/>
      <c r="W26" s="459"/>
    </row>
    <row r="27" customFormat="false" ht="30.75" hidden="false" customHeight="true" outlineLevel="0" collapsed="false">
      <c r="A27" s="462" t="n">
        <v>1</v>
      </c>
      <c r="B27" s="171" t="s">
        <v>438</v>
      </c>
      <c r="C27" s="171" t="s">
        <v>439</v>
      </c>
      <c r="D27" s="171" t="s">
        <v>440</v>
      </c>
      <c r="E27" s="171" t="s">
        <v>441</v>
      </c>
      <c r="F27" s="190" t="s">
        <v>442</v>
      </c>
      <c r="G27" s="171" t="s">
        <v>443</v>
      </c>
      <c r="H27" s="171" t="n">
        <v>2012</v>
      </c>
      <c r="I27" s="463" t="n">
        <f aca="false">10-($I$25-H27)</f>
        <v>-4</v>
      </c>
      <c r="J27" s="464" t="s">
        <v>444</v>
      </c>
      <c r="K27" s="171" t="n">
        <v>964</v>
      </c>
      <c r="L27" s="171" t="n">
        <v>225</v>
      </c>
      <c r="M27" s="199" t="n">
        <v>11</v>
      </c>
      <c r="N27" s="199" t="n">
        <f aca="false">SUM(K27:M27)</f>
        <v>1200</v>
      </c>
      <c r="O27" s="171"/>
      <c r="P27" s="171"/>
      <c r="Q27" s="171"/>
      <c r="R27" s="465"/>
      <c r="S27" s="171"/>
      <c r="T27" s="171"/>
      <c r="U27" s="171"/>
      <c r="V27" s="288"/>
      <c r="W27" s="466"/>
    </row>
    <row r="28" customFormat="false" ht="29.25" hidden="false" customHeight="false" outlineLevel="0" collapsed="false">
      <c r="A28" s="455"/>
      <c r="B28" s="456" t="s">
        <v>445</v>
      </c>
      <c r="C28" s="457"/>
      <c r="D28" s="250"/>
      <c r="E28" s="250"/>
      <c r="F28" s="250"/>
      <c r="G28" s="250"/>
      <c r="H28" s="250"/>
      <c r="I28" s="458"/>
      <c r="J28" s="459"/>
      <c r="K28" s="457"/>
      <c r="L28" s="250"/>
      <c r="M28" s="250"/>
      <c r="N28" s="458"/>
      <c r="O28" s="250"/>
      <c r="P28" s="250"/>
      <c r="Q28" s="250"/>
      <c r="R28" s="461"/>
      <c r="S28" s="250"/>
      <c r="T28" s="250"/>
      <c r="U28" s="250"/>
      <c r="V28" s="458"/>
      <c r="W28" s="459"/>
    </row>
    <row r="29" customFormat="false" ht="27" hidden="false" customHeight="false" outlineLevel="0" collapsed="false">
      <c r="A29" s="462" t="n">
        <v>1</v>
      </c>
      <c r="B29" s="171" t="s">
        <v>446</v>
      </c>
      <c r="C29" s="171" t="s">
        <v>447</v>
      </c>
      <c r="D29" s="171" t="s">
        <v>448</v>
      </c>
      <c r="E29" s="171" t="s">
        <v>441</v>
      </c>
      <c r="F29" s="171" t="s">
        <v>449</v>
      </c>
      <c r="G29" s="171" t="s">
        <v>443</v>
      </c>
      <c r="H29" s="171" t="n">
        <v>2015</v>
      </c>
      <c r="I29" s="463" t="n">
        <f aca="false">10-($I$25-H29)</f>
        <v>-1</v>
      </c>
      <c r="J29" s="464" t="s">
        <v>444</v>
      </c>
      <c r="K29" s="171" t="n">
        <v>964</v>
      </c>
      <c r="L29" s="171" t="n">
        <v>225</v>
      </c>
      <c r="M29" s="199" t="n">
        <v>11</v>
      </c>
      <c r="N29" s="199" t="n">
        <f aca="false">SUM(K29:M29)</f>
        <v>1200</v>
      </c>
      <c r="O29" s="171"/>
      <c r="P29" s="171"/>
      <c r="Q29" s="171"/>
      <c r="R29" s="465"/>
      <c r="S29" s="171"/>
      <c r="T29" s="171"/>
      <c r="U29" s="171"/>
      <c r="V29" s="288"/>
      <c r="W29" s="466"/>
    </row>
    <row r="30" customFormat="false" ht="13.5" hidden="false" customHeight="false" outlineLevel="0" collapsed="false">
      <c r="A30" s="462" t="n">
        <v>2</v>
      </c>
      <c r="B30" s="466"/>
      <c r="C30" s="290"/>
      <c r="D30" s="171"/>
      <c r="E30" s="171"/>
      <c r="F30" s="171"/>
      <c r="G30" s="171"/>
      <c r="H30" s="171"/>
      <c r="I30" s="463" t="n">
        <f aca="false">10-($I$25-H30)</f>
        <v>-2016</v>
      </c>
      <c r="J30" s="250"/>
      <c r="K30" s="290"/>
      <c r="L30" s="171"/>
      <c r="M30" s="199"/>
      <c r="N30" s="467" t="n">
        <f aca="false">SUM(K30:M30)</f>
        <v>0</v>
      </c>
      <c r="O30" s="171"/>
      <c r="P30" s="171"/>
      <c r="Q30" s="171"/>
      <c r="R30" s="465"/>
      <c r="S30" s="171"/>
      <c r="T30" s="171"/>
      <c r="U30" s="171"/>
      <c r="V30" s="288"/>
      <c r="W30" s="466"/>
    </row>
    <row r="31" customFormat="false" ht="13.5" hidden="false" customHeight="false" outlineLevel="0" collapsed="false">
      <c r="A31" s="462" t="n">
        <v>3</v>
      </c>
      <c r="B31" s="466"/>
      <c r="C31" s="290"/>
      <c r="D31" s="171"/>
      <c r="E31" s="171"/>
      <c r="F31" s="171"/>
      <c r="G31" s="171"/>
      <c r="H31" s="171"/>
      <c r="I31" s="463" t="n">
        <f aca="false">10-($I$25-H31)</f>
        <v>-2016</v>
      </c>
      <c r="J31" s="464"/>
      <c r="K31" s="290"/>
      <c r="L31" s="171"/>
      <c r="M31" s="199"/>
      <c r="N31" s="467" t="n">
        <f aca="false">SUM(K31:M31)</f>
        <v>0</v>
      </c>
      <c r="O31" s="171"/>
      <c r="P31" s="171"/>
      <c r="Q31" s="171"/>
      <c r="R31" s="465"/>
      <c r="S31" s="171"/>
      <c r="T31" s="171"/>
      <c r="U31" s="171"/>
      <c r="V31" s="288"/>
      <c r="W31" s="466"/>
    </row>
    <row r="32" customFormat="false" ht="13.5" hidden="false" customHeight="false" outlineLevel="0" collapsed="false">
      <c r="A32" s="446" t="n">
        <v>4</v>
      </c>
      <c r="B32" s="466"/>
      <c r="C32" s="290"/>
      <c r="D32" s="171"/>
      <c r="E32" s="171"/>
      <c r="F32" s="171"/>
      <c r="G32" s="171"/>
      <c r="H32" s="171"/>
      <c r="I32" s="463" t="n">
        <f aca="false">10-($I$25-H32)</f>
        <v>-2016</v>
      </c>
      <c r="J32" s="464"/>
      <c r="K32" s="290"/>
      <c r="L32" s="171"/>
      <c r="M32" s="199"/>
      <c r="N32" s="467" t="n">
        <f aca="false">SUM(K32:M32)</f>
        <v>0</v>
      </c>
      <c r="O32" s="171"/>
      <c r="P32" s="171"/>
      <c r="Q32" s="171"/>
      <c r="R32" s="465"/>
      <c r="S32" s="171"/>
      <c r="T32" s="171"/>
      <c r="U32" s="171"/>
      <c r="V32" s="288"/>
      <c r="W32" s="466"/>
    </row>
    <row r="33" customFormat="false" ht="13.5" hidden="false" customHeight="false" outlineLevel="0" collapsed="false">
      <c r="A33" s="446" t="n">
        <v>5</v>
      </c>
      <c r="B33" s="466"/>
      <c r="C33" s="290"/>
      <c r="D33" s="171"/>
      <c r="E33" s="171"/>
      <c r="F33" s="171"/>
      <c r="G33" s="171"/>
      <c r="H33" s="171"/>
      <c r="I33" s="463" t="n">
        <f aca="false">10-($I$25-H33)</f>
        <v>-2016</v>
      </c>
      <c r="J33" s="464"/>
      <c r="K33" s="290"/>
      <c r="L33" s="171"/>
      <c r="M33" s="199"/>
      <c r="N33" s="467" t="n">
        <f aca="false">SUM(K33:M33)</f>
        <v>0</v>
      </c>
      <c r="O33" s="171"/>
      <c r="P33" s="171"/>
      <c r="Q33" s="171"/>
      <c r="R33" s="465"/>
      <c r="S33" s="171"/>
      <c r="T33" s="171"/>
      <c r="U33" s="171"/>
      <c r="V33" s="288"/>
      <c r="W33" s="466"/>
    </row>
    <row r="34" customFormat="false" ht="13.5" hidden="false" customHeight="false" outlineLevel="0" collapsed="false">
      <c r="A34" s="446" t="n">
        <v>6</v>
      </c>
      <c r="B34" s="466"/>
      <c r="C34" s="290"/>
      <c r="D34" s="171"/>
      <c r="E34" s="171"/>
      <c r="F34" s="171"/>
      <c r="G34" s="171"/>
      <c r="H34" s="171"/>
      <c r="I34" s="463" t="n">
        <f aca="false">10-($I$25-H34)</f>
        <v>-2016</v>
      </c>
      <c r="J34" s="464"/>
      <c r="K34" s="290"/>
      <c r="L34" s="171"/>
      <c r="M34" s="199"/>
      <c r="N34" s="467" t="n">
        <f aca="false">SUM(K34:M34)</f>
        <v>0</v>
      </c>
      <c r="O34" s="171"/>
      <c r="P34" s="171"/>
      <c r="Q34" s="171"/>
      <c r="R34" s="465"/>
      <c r="S34" s="171"/>
      <c r="T34" s="171"/>
      <c r="U34" s="171"/>
      <c r="V34" s="288"/>
      <c r="W34" s="466"/>
    </row>
    <row r="35" customFormat="false" ht="13.5" hidden="false" customHeight="false" outlineLevel="0" collapsed="false">
      <c r="A35" s="446" t="n">
        <v>7</v>
      </c>
      <c r="B35" s="466"/>
      <c r="C35" s="290"/>
      <c r="D35" s="171"/>
      <c r="E35" s="171"/>
      <c r="F35" s="171"/>
      <c r="G35" s="171"/>
      <c r="H35" s="171"/>
      <c r="I35" s="463" t="n">
        <f aca="false">10-($I$25-H35)</f>
        <v>-2016</v>
      </c>
      <c r="J35" s="464"/>
      <c r="K35" s="290"/>
      <c r="L35" s="171"/>
      <c r="M35" s="199"/>
      <c r="N35" s="467" t="n">
        <f aca="false">SUM(K35:M35)</f>
        <v>0</v>
      </c>
      <c r="O35" s="171"/>
      <c r="P35" s="171"/>
      <c r="Q35" s="171"/>
      <c r="R35" s="465"/>
      <c r="S35" s="171"/>
      <c r="T35" s="171"/>
      <c r="U35" s="171"/>
      <c r="V35" s="288"/>
      <c r="W35" s="466"/>
    </row>
    <row r="36" customFormat="false" ht="42.75" hidden="false" customHeight="false" outlineLevel="0" collapsed="false">
      <c r="A36" s="455"/>
      <c r="B36" s="456" t="s">
        <v>450</v>
      </c>
      <c r="C36" s="457"/>
      <c r="D36" s="250"/>
      <c r="E36" s="250"/>
      <c r="F36" s="250"/>
      <c r="G36" s="250"/>
      <c r="H36" s="250"/>
      <c r="I36" s="458"/>
      <c r="J36" s="464"/>
      <c r="K36" s="457"/>
      <c r="L36" s="250"/>
      <c r="M36" s="250"/>
      <c r="N36" s="458"/>
      <c r="O36" s="250"/>
      <c r="P36" s="250"/>
      <c r="Q36" s="250"/>
      <c r="R36" s="461"/>
      <c r="S36" s="250"/>
      <c r="T36" s="250"/>
      <c r="U36" s="250"/>
      <c r="V36" s="458"/>
      <c r="W36" s="459"/>
    </row>
    <row r="37" customFormat="false" ht="27" hidden="false" customHeight="false" outlineLevel="0" collapsed="false">
      <c r="A37" s="462" t="n">
        <v>1</v>
      </c>
      <c r="B37" s="190" t="s">
        <v>451</v>
      </c>
      <c r="C37" s="171" t="s">
        <v>452</v>
      </c>
      <c r="D37" s="171" t="s">
        <v>448</v>
      </c>
      <c r="E37" s="171" t="s">
        <v>441</v>
      </c>
      <c r="F37" s="171" t="s">
        <v>449</v>
      </c>
      <c r="G37" s="171" t="s">
        <v>443</v>
      </c>
      <c r="H37" s="171" t="n">
        <v>2008</v>
      </c>
      <c r="I37" s="463" t="n">
        <f aca="false">10-($I$25-H37)</f>
        <v>-8</v>
      </c>
      <c r="J37" s="464" t="s">
        <v>444</v>
      </c>
      <c r="K37" s="171" t="n">
        <v>964</v>
      </c>
      <c r="L37" s="171" t="n">
        <v>225</v>
      </c>
      <c r="M37" s="199" t="n">
        <v>11</v>
      </c>
      <c r="N37" s="199" t="n">
        <f aca="false">SUM(K37:M37)</f>
        <v>1200</v>
      </c>
      <c r="O37" s="171"/>
      <c r="P37" s="171"/>
      <c r="Q37" s="171"/>
      <c r="R37" s="465"/>
      <c r="S37" s="171"/>
      <c r="T37" s="171"/>
      <c r="U37" s="171"/>
      <c r="V37" s="288"/>
      <c r="W37" s="466"/>
    </row>
    <row r="38" customFormat="false" ht="13.5" hidden="false" customHeight="false" outlineLevel="0" collapsed="false">
      <c r="A38" s="462" t="n">
        <v>2</v>
      </c>
      <c r="B38" s="466"/>
      <c r="C38" s="290"/>
      <c r="D38" s="171"/>
      <c r="E38" s="171"/>
      <c r="F38" s="171"/>
      <c r="G38" s="171"/>
      <c r="H38" s="171"/>
      <c r="I38" s="463" t="n">
        <f aca="false">10-($I$25-H38)</f>
        <v>-2016</v>
      </c>
      <c r="J38" s="250"/>
      <c r="K38" s="290"/>
      <c r="L38" s="171"/>
      <c r="M38" s="199"/>
      <c r="N38" s="467" t="n">
        <f aca="false">SUM(K38:M38)</f>
        <v>0</v>
      </c>
      <c r="O38" s="171"/>
      <c r="P38" s="171"/>
      <c r="Q38" s="171"/>
      <c r="R38" s="465"/>
      <c r="S38" s="171"/>
      <c r="T38" s="171"/>
      <c r="U38" s="171"/>
      <c r="V38" s="288"/>
      <c r="W38" s="466"/>
    </row>
    <row r="39" customFormat="false" ht="13.5" hidden="false" customHeight="false" outlineLevel="0" collapsed="false">
      <c r="A39" s="462" t="n">
        <v>3</v>
      </c>
      <c r="B39" s="466"/>
      <c r="C39" s="290"/>
      <c r="D39" s="171"/>
      <c r="E39" s="171"/>
      <c r="F39" s="171"/>
      <c r="G39" s="171"/>
      <c r="H39" s="171"/>
      <c r="I39" s="463" t="n">
        <f aca="false">10-($I$25-H39)</f>
        <v>-2016</v>
      </c>
      <c r="J39" s="464"/>
      <c r="K39" s="290"/>
      <c r="L39" s="171"/>
      <c r="M39" s="199"/>
      <c r="N39" s="467" t="n">
        <f aca="false">SUM(K39:M39)</f>
        <v>0</v>
      </c>
      <c r="O39" s="171"/>
      <c r="P39" s="171"/>
      <c r="Q39" s="171"/>
      <c r="R39" s="465"/>
      <c r="S39" s="171"/>
      <c r="T39" s="171"/>
      <c r="U39" s="171"/>
      <c r="V39" s="288"/>
      <c r="W39" s="466"/>
    </row>
    <row r="40" customFormat="false" ht="13.5" hidden="false" customHeight="false" outlineLevel="0" collapsed="false">
      <c r="A40" s="446" t="n">
        <v>4</v>
      </c>
      <c r="B40" s="466"/>
      <c r="C40" s="290"/>
      <c r="D40" s="171"/>
      <c r="E40" s="171"/>
      <c r="F40" s="171"/>
      <c r="G40" s="171"/>
      <c r="H40" s="171"/>
      <c r="I40" s="463" t="n">
        <f aca="false">10-($I$25-H40)</f>
        <v>-2016</v>
      </c>
      <c r="J40" s="468"/>
      <c r="K40" s="290"/>
      <c r="L40" s="171"/>
      <c r="M40" s="199"/>
      <c r="N40" s="467" t="n">
        <f aca="false">SUM(K40:M40)</f>
        <v>0</v>
      </c>
      <c r="O40" s="171"/>
      <c r="P40" s="171"/>
      <c r="Q40" s="171"/>
      <c r="R40" s="465"/>
      <c r="S40" s="171"/>
      <c r="T40" s="171"/>
      <c r="U40" s="171"/>
      <c r="V40" s="288"/>
      <c r="W40" s="466"/>
    </row>
    <row r="41" customFormat="false" ht="13.5" hidden="false" customHeight="false" outlineLevel="0" collapsed="false">
      <c r="A41" s="446" t="n">
        <v>5</v>
      </c>
      <c r="B41" s="466"/>
      <c r="C41" s="290"/>
      <c r="D41" s="171"/>
      <c r="E41" s="171"/>
      <c r="F41" s="171"/>
      <c r="G41" s="171"/>
      <c r="H41" s="171"/>
      <c r="I41" s="463" t="n">
        <f aca="false">10-($I$25-H41)</f>
        <v>-2016</v>
      </c>
      <c r="J41" s="468"/>
      <c r="K41" s="290"/>
      <c r="L41" s="171"/>
      <c r="M41" s="199"/>
      <c r="N41" s="467" t="n">
        <f aca="false">SUM(K41:M41)</f>
        <v>0</v>
      </c>
      <c r="O41" s="171"/>
      <c r="P41" s="171"/>
      <c r="Q41" s="171"/>
      <c r="R41" s="465"/>
      <c r="S41" s="171"/>
      <c r="T41" s="171"/>
      <c r="U41" s="171"/>
      <c r="V41" s="288"/>
      <c r="W41" s="466"/>
    </row>
    <row r="42" customFormat="false" ht="13.5" hidden="false" customHeight="false" outlineLevel="0" collapsed="false">
      <c r="A42" s="446" t="n">
        <v>6</v>
      </c>
      <c r="B42" s="466"/>
      <c r="C42" s="290"/>
      <c r="D42" s="171"/>
      <c r="E42" s="171"/>
      <c r="F42" s="171"/>
      <c r="G42" s="171"/>
      <c r="H42" s="171"/>
      <c r="I42" s="463" t="n">
        <f aca="false">10-($I$25-H42)</f>
        <v>-2016</v>
      </c>
      <c r="J42" s="468"/>
      <c r="K42" s="290"/>
      <c r="L42" s="171"/>
      <c r="M42" s="199"/>
      <c r="N42" s="467" t="n">
        <f aca="false">SUM(K42:M42)</f>
        <v>0</v>
      </c>
      <c r="O42" s="171"/>
      <c r="P42" s="171"/>
      <c r="Q42" s="171"/>
      <c r="R42" s="465"/>
      <c r="S42" s="171"/>
      <c r="T42" s="171"/>
      <c r="U42" s="171"/>
      <c r="V42" s="288"/>
      <c r="W42" s="466"/>
    </row>
    <row r="43" customFormat="false" ht="13.5" hidden="false" customHeight="false" outlineLevel="0" collapsed="false">
      <c r="A43" s="446" t="n">
        <v>7</v>
      </c>
      <c r="B43" s="466"/>
      <c r="C43" s="290"/>
      <c r="D43" s="171"/>
      <c r="E43" s="171"/>
      <c r="F43" s="171"/>
      <c r="G43" s="171"/>
      <c r="H43" s="171"/>
      <c r="I43" s="463" t="n">
        <f aca="false">10-($I$25-H43)</f>
        <v>-2016</v>
      </c>
      <c r="J43" s="468"/>
      <c r="K43" s="290"/>
      <c r="L43" s="171"/>
      <c r="M43" s="199"/>
      <c r="N43" s="467" t="n">
        <f aca="false">SUM(K43:M43)</f>
        <v>0</v>
      </c>
      <c r="O43" s="171"/>
      <c r="P43" s="171"/>
      <c r="Q43" s="171"/>
      <c r="R43" s="465"/>
      <c r="S43" s="171"/>
      <c r="T43" s="171"/>
      <c r="U43" s="171"/>
      <c r="V43" s="288"/>
      <c r="W43" s="466"/>
    </row>
    <row r="44" customFormat="false" ht="13.5" hidden="false" customHeight="false" outlineLevel="0" collapsed="false">
      <c r="A44" s="469"/>
      <c r="B44" s="470" t="s">
        <v>453</v>
      </c>
      <c r="C44" s="457"/>
      <c r="D44" s="250"/>
      <c r="E44" s="250"/>
      <c r="F44" s="250"/>
      <c r="G44" s="250"/>
      <c r="H44" s="250"/>
      <c r="I44" s="458"/>
      <c r="J44" s="459"/>
      <c r="K44" s="457"/>
      <c r="L44" s="250"/>
      <c r="M44" s="250"/>
      <c r="N44" s="458"/>
      <c r="O44" s="250"/>
      <c r="P44" s="250"/>
      <c r="Q44" s="250"/>
      <c r="R44" s="461"/>
      <c r="S44" s="250"/>
      <c r="T44" s="250"/>
      <c r="U44" s="250"/>
      <c r="V44" s="458"/>
      <c r="W44" s="459"/>
    </row>
    <row r="45" customFormat="false" ht="13.5" hidden="false" customHeight="false" outlineLevel="0" collapsed="false">
      <c r="A45" s="446" t="n">
        <v>1</v>
      </c>
      <c r="B45" s="466"/>
      <c r="C45" s="290"/>
      <c r="D45" s="171"/>
      <c r="E45" s="171"/>
      <c r="F45" s="171"/>
      <c r="G45" s="171"/>
      <c r="H45" s="171"/>
      <c r="I45" s="463" t="n">
        <f aca="false">10-($I$25-H45)</f>
        <v>-2016</v>
      </c>
      <c r="J45" s="468"/>
      <c r="K45" s="290"/>
      <c r="L45" s="171"/>
      <c r="M45" s="199"/>
      <c r="N45" s="467" t="n">
        <f aca="false">SUM(K45:M45)</f>
        <v>0</v>
      </c>
      <c r="O45" s="171"/>
      <c r="P45" s="171"/>
      <c r="Q45" s="171"/>
      <c r="R45" s="465"/>
      <c r="S45" s="171"/>
      <c r="T45" s="171"/>
      <c r="U45" s="171"/>
      <c r="V45" s="288"/>
      <c r="W45" s="466"/>
    </row>
    <row r="46" customFormat="false" ht="13.5" hidden="false" customHeight="false" outlineLevel="0" collapsed="false">
      <c r="A46" s="446" t="n">
        <v>2</v>
      </c>
      <c r="B46" s="466"/>
      <c r="C46" s="290"/>
      <c r="D46" s="171"/>
      <c r="E46" s="171"/>
      <c r="F46" s="171"/>
      <c r="G46" s="171"/>
      <c r="H46" s="171"/>
      <c r="I46" s="463" t="n">
        <f aca="false">10-($I$25-H46)</f>
        <v>-2016</v>
      </c>
      <c r="J46" s="468"/>
      <c r="K46" s="290"/>
      <c r="L46" s="171"/>
      <c r="M46" s="199"/>
      <c r="N46" s="467" t="n">
        <f aca="false">SUM(K46:M46)</f>
        <v>0</v>
      </c>
      <c r="O46" s="171"/>
      <c r="P46" s="171"/>
      <c r="Q46" s="171"/>
      <c r="R46" s="465"/>
      <c r="S46" s="171"/>
      <c r="T46" s="171"/>
      <c r="U46" s="171"/>
      <c r="V46" s="288"/>
      <c r="W46" s="466"/>
    </row>
    <row r="47" customFormat="false" ht="13.5" hidden="false" customHeight="false" outlineLevel="0" collapsed="false">
      <c r="A47" s="446" t="n">
        <v>3</v>
      </c>
      <c r="B47" s="466"/>
      <c r="C47" s="290"/>
      <c r="D47" s="171"/>
      <c r="E47" s="171"/>
      <c r="F47" s="171"/>
      <c r="G47" s="171"/>
      <c r="H47" s="171"/>
      <c r="I47" s="463" t="n">
        <f aca="false">10-($I$25-H47)</f>
        <v>-2016</v>
      </c>
      <c r="J47" s="468"/>
      <c r="K47" s="290"/>
      <c r="L47" s="171"/>
      <c r="M47" s="199"/>
      <c r="N47" s="467" t="n">
        <f aca="false">SUM(K47:M47)</f>
        <v>0</v>
      </c>
      <c r="O47" s="171"/>
      <c r="P47" s="171"/>
      <c r="Q47" s="171"/>
      <c r="R47" s="465"/>
      <c r="S47" s="171"/>
      <c r="T47" s="171"/>
      <c r="U47" s="171"/>
      <c r="V47" s="288"/>
      <c r="W47" s="466"/>
    </row>
    <row r="48" customFormat="false" ht="13.5" hidden="false" customHeight="false" outlineLevel="0" collapsed="false">
      <c r="A48" s="446" t="n">
        <v>4</v>
      </c>
      <c r="B48" s="466"/>
      <c r="C48" s="290"/>
      <c r="D48" s="171"/>
      <c r="E48" s="171"/>
      <c r="F48" s="171"/>
      <c r="G48" s="171"/>
      <c r="H48" s="171"/>
      <c r="I48" s="463" t="n">
        <f aca="false">10-($I$25-H48)</f>
        <v>-2016</v>
      </c>
      <c r="J48" s="468"/>
      <c r="K48" s="290"/>
      <c r="L48" s="171"/>
      <c r="M48" s="199"/>
      <c r="N48" s="467" t="n">
        <f aca="false">SUM(K48:M48)</f>
        <v>0</v>
      </c>
      <c r="O48" s="171"/>
      <c r="P48" s="171"/>
      <c r="Q48" s="171"/>
      <c r="R48" s="465"/>
      <c r="S48" s="171"/>
      <c r="T48" s="171"/>
      <c r="U48" s="171"/>
      <c r="V48" s="288"/>
      <c r="W48" s="466"/>
    </row>
    <row r="49" customFormat="false" ht="13.5" hidden="false" customHeight="false" outlineLevel="0" collapsed="false">
      <c r="A49" s="446" t="n">
        <v>5</v>
      </c>
      <c r="B49" s="466"/>
      <c r="C49" s="290"/>
      <c r="D49" s="171"/>
      <c r="E49" s="171"/>
      <c r="F49" s="171"/>
      <c r="G49" s="171"/>
      <c r="H49" s="171"/>
      <c r="I49" s="463" t="n">
        <f aca="false">10-($I$25-H49)</f>
        <v>-2016</v>
      </c>
      <c r="J49" s="468"/>
      <c r="K49" s="290"/>
      <c r="L49" s="171"/>
      <c r="M49" s="199"/>
      <c r="N49" s="467" t="n">
        <f aca="false">SUM(K49:M49)</f>
        <v>0</v>
      </c>
      <c r="O49" s="171"/>
      <c r="P49" s="171"/>
      <c r="Q49" s="171"/>
      <c r="R49" s="465"/>
      <c r="S49" s="171"/>
      <c r="T49" s="171"/>
      <c r="U49" s="171"/>
      <c r="V49" s="288"/>
      <c r="W49" s="466"/>
    </row>
    <row r="50" customFormat="false" ht="13.5" hidden="false" customHeight="false" outlineLevel="0" collapsed="false">
      <c r="A50" s="446" t="n">
        <v>6</v>
      </c>
      <c r="B50" s="466"/>
      <c r="C50" s="290"/>
      <c r="D50" s="171"/>
      <c r="E50" s="171"/>
      <c r="F50" s="171"/>
      <c r="G50" s="171"/>
      <c r="H50" s="171"/>
      <c r="I50" s="463" t="n">
        <f aca="false">10-($I$25-H50)</f>
        <v>-2016</v>
      </c>
      <c r="J50" s="468"/>
      <c r="K50" s="290"/>
      <c r="L50" s="171"/>
      <c r="M50" s="199"/>
      <c r="N50" s="467" t="n">
        <f aca="false">SUM(K50:M50)</f>
        <v>0</v>
      </c>
      <c r="O50" s="171"/>
      <c r="P50" s="171"/>
      <c r="Q50" s="171"/>
      <c r="R50" s="465"/>
      <c r="S50" s="171"/>
      <c r="T50" s="171"/>
      <c r="U50" s="171"/>
      <c r="V50" s="288"/>
      <c r="W50" s="466"/>
    </row>
    <row r="51" customFormat="false" ht="14.25" hidden="false" customHeight="false" outlineLevel="0" collapsed="false">
      <c r="A51" s="471" t="n">
        <v>7</v>
      </c>
      <c r="B51" s="472"/>
      <c r="C51" s="473"/>
      <c r="D51" s="171"/>
      <c r="E51" s="171"/>
      <c r="F51" s="171"/>
      <c r="G51" s="171"/>
      <c r="H51" s="474"/>
      <c r="I51" s="475" t="n">
        <f aca="false">10-($I$25-H51)</f>
        <v>-2016</v>
      </c>
      <c r="J51" s="476"/>
      <c r="K51" s="473"/>
      <c r="L51" s="474"/>
      <c r="M51" s="477"/>
      <c r="N51" s="478" t="n">
        <f aca="false">SUM(K51:M51)</f>
        <v>0</v>
      </c>
      <c r="O51" s="171"/>
      <c r="P51" s="171"/>
      <c r="Q51" s="171"/>
      <c r="R51" s="479"/>
      <c r="S51" s="171"/>
      <c r="T51" s="171"/>
      <c r="U51" s="171"/>
      <c r="V51" s="480"/>
      <c r="W51" s="472"/>
    </row>
    <row r="52" customFormat="false" ht="13.5" hidden="false" customHeight="false" outlineLevel="0" collapsed="false">
      <c r="A52" s="481"/>
      <c r="B52" s="117"/>
      <c r="C52" s="117"/>
      <c r="D52" s="117"/>
      <c r="E52" s="117"/>
      <c r="F52" s="117"/>
      <c r="G52" s="117"/>
      <c r="H52" s="117"/>
      <c r="I52" s="482"/>
      <c r="J52" s="482"/>
      <c r="K52" s="117"/>
      <c r="L52" s="117"/>
      <c r="M52" s="482"/>
      <c r="N52" s="117"/>
      <c r="O52" s="482"/>
      <c r="P52" s="117"/>
      <c r="Q52" s="117"/>
      <c r="R52" s="117"/>
      <c r="S52" s="117"/>
      <c r="T52" s="117"/>
      <c r="U52" s="483"/>
    </row>
    <row r="53" s="484" customFormat="true" ht="13.5" hidden="false" customHeight="false" outlineLevel="0" collapsed="false">
      <c r="A53" s="481"/>
      <c r="B53" s="117" t="s">
        <v>454</v>
      </c>
      <c r="C53" s="117"/>
      <c r="D53" s="117"/>
      <c r="E53" s="117"/>
      <c r="F53" s="117"/>
      <c r="G53" s="117"/>
      <c r="H53" s="117"/>
      <c r="I53" s="482"/>
      <c r="J53" s="117"/>
      <c r="K53" s="117"/>
      <c r="L53" s="117"/>
      <c r="M53" s="482"/>
      <c r="N53" s="117"/>
      <c r="O53" s="117"/>
      <c r="P53" s="117"/>
      <c r="Q53" s="117"/>
      <c r="R53" s="117"/>
      <c r="S53" s="117"/>
      <c r="T53" s="117"/>
      <c r="U53" s="483"/>
    </row>
    <row r="54" s="484" customFormat="true" ht="13.5" hidden="false" customHeight="false" outlineLevel="0" collapsed="false">
      <c r="A54" s="485" t="s">
        <v>212</v>
      </c>
      <c r="B54" s="486" t="s">
        <v>455</v>
      </c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483"/>
    </row>
    <row r="55" s="484" customFormat="true" ht="13.5" hidden="false" customHeight="false" outlineLevel="0" collapsed="false">
      <c r="A55" s="485"/>
      <c r="B55" s="117" t="s">
        <v>456</v>
      </c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483"/>
    </row>
    <row r="56" s="484" customFormat="true" ht="17.25" hidden="false" customHeight="false" outlineLevel="0" collapsed="false">
      <c r="A56" s="487" t="n">
        <v>1</v>
      </c>
      <c r="B56" s="117" t="s">
        <v>457</v>
      </c>
      <c r="I56" s="117"/>
      <c r="J56" s="117"/>
      <c r="K56" s="117"/>
      <c r="L56" s="117"/>
      <c r="M56" s="117"/>
      <c r="N56" s="117"/>
      <c r="U56" s="488"/>
    </row>
    <row r="57" s="484" customFormat="true" ht="17.25" hidden="false" customHeight="false" outlineLevel="0" collapsed="false">
      <c r="A57" s="487" t="n">
        <v>2</v>
      </c>
      <c r="B57" s="117" t="s">
        <v>458</v>
      </c>
      <c r="I57" s="117"/>
      <c r="K57" s="117"/>
      <c r="L57" s="117"/>
      <c r="M57" s="117"/>
      <c r="N57" s="117"/>
      <c r="U57" s="488"/>
    </row>
    <row r="58" s="484" customFormat="true" ht="17.25" hidden="false" customHeight="false" outlineLevel="0" collapsed="false">
      <c r="A58" s="487" t="n">
        <v>2</v>
      </c>
      <c r="B58" s="117" t="s">
        <v>459</v>
      </c>
      <c r="I58" s="117"/>
      <c r="K58" s="117"/>
      <c r="L58" s="117"/>
      <c r="M58" s="117"/>
      <c r="N58" s="117"/>
      <c r="U58" s="488"/>
    </row>
    <row r="59" s="484" customFormat="true" ht="17.25" hidden="false" customHeight="false" outlineLevel="0" collapsed="false">
      <c r="A59" s="489" t="n">
        <v>3</v>
      </c>
      <c r="B59" s="117" t="s">
        <v>460</v>
      </c>
      <c r="I59" s="117"/>
      <c r="K59" s="117"/>
      <c r="L59" s="117"/>
      <c r="M59" s="117"/>
      <c r="N59" s="117"/>
      <c r="U59" s="488"/>
    </row>
    <row r="60" s="484" customFormat="true" ht="13.5" hidden="false" customHeight="false" outlineLevel="0" collapsed="false">
      <c r="I60" s="117"/>
      <c r="K60" s="117"/>
      <c r="L60" s="117"/>
      <c r="M60" s="117"/>
      <c r="N60" s="117"/>
      <c r="U60" s="488"/>
    </row>
    <row r="61" s="484" customFormat="true" ht="13.5" hidden="false" customHeight="false" outlineLevel="0" collapsed="false">
      <c r="I61" s="117"/>
      <c r="K61" s="117"/>
      <c r="L61" s="117"/>
      <c r="M61" s="117"/>
      <c r="N61" s="117"/>
      <c r="U61" s="488"/>
    </row>
    <row r="62" s="484" customFormat="true" ht="13.5" hidden="false" customHeight="false" outlineLevel="0" collapsed="false">
      <c r="B62" s="490" t="s">
        <v>461</v>
      </c>
      <c r="I62" s="117"/>
      <c r="K62" s="117"/>
      <c r="L62" s="117"/>
      <c r="M62" s="117"/>
      <c r="N62" s="117"/>
      <c r="U62" s="488"/>
    </row>
    <row r="63" s="484" customFormat="true" ht="13.5" hidden="false" customHeight="false" outlineLevel="0" collapsed="false">
      <c r="B63" s="117"/>
      <c r="C63" s="117"/>
      <c r="D63" s="117"/>
      <c r="E63" s="117"/>
      <c r="F63" s="117"/>
      <c r="G63" s="117"/>
      <c r="H63" s="117"/>
      <c r="I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483"/>
    </row>
    <row r="64" s="484" customFormat="true" ht="13.5" hidden="false" customHeight="false" outlineLevel="0" collapsed="false">
      <c r="A64" s="485"/>
      <c r="J64" s="117"/>
      <c r="U64" s="488"/>
    </row>
    <row r="65" s="484" customFormat="true" ht="13.5" hidden="false" customHeight="false" outlineLevel="0" collapsed="false">
      <c r="A65" s="117"/>
      <c r="C65" s="117"/>
      <c r="D65" s="117"/>
      <c r="E65" s="117"/>
      <c r="F65" s="117"/>
      <c r="G65" s="117"/>
      <c r="H65" s="117"/>
      <c r="I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483"/>
    </row>
    <row r="66" s="484" customFormat="true" ht="13.5" hidden="false" customHeight="false" outlineLevel="0" collapsed="false">
      <c r="J66" s="117"/>
      <c r="U66" s="488"/>
    </row>
    <row r="67" s="484" customFormat="true" ht="99" hidden="true" customHeight="false" outlineLevel="0" collapsed="false">
      <c r="B67" s="491" t="s">
        <v>462</v>
      </c>
      <c r="C67" s="491" t="s">
        <v>463</v>
      </c>
      <c r="D67" s="491" t="s">
        <v>464</v>
      </c>
      <c r="E67" s="491" t="s">
        <v>465</v>
      </c>
      <c r="U67" s="488"/>
    </row>
    <row r="68" customFormat="false" ht="15.75" hidden="true" customHeight="false" outlineLevel="0" collapsed="false">
      <c r="B68" s="492" t="s">
        <v>448</v>
      </c>
      <c r="C68" s="492" t="s">
        <v>441</v>
      </c>
      <c r="D68" s="492" t="s">
        <v>449</v>
      </c>
      <c r="E68" s="492" t="s">
        <v>443</v>
      </c>
      <c r="J68" s="484"/>
    </row>
    <row r="69" customFormat="false" ht="15.75" hidden="true" customHeight="false" outlineLevel="0" collapsed="false">
      <c r="B69" s="492" t="s">
        <v>466</v>
      </c>
      <c r="C69" s="492" t="s">
        <v>467</v>
      </c>
      <c r="D69" s="492" t="s">
        <v>468</v>
      </c>
      <c r="E69" s="492" t="s">
        <v>469</v>
      </c>
    </row>
    <row r="70" customFormat="false" ht="15.75" hidden="true" customHeight="false" outlineLevel="0" collapsed="false">
      <c r="B70" s="492" t="s">
        <v>440</v>
      </c>
      <c r="C70" s="492" t="s">
        <v>470</v>
      </c>
      <c r="D70" s="492" t="s">
        <v>442</v>
      </c>
      <c r="E70" s="492"/>
    </row>
    <row r="71" customFormat="false" ht="15.75" hidden="true" customHeight="false" outlineLevel="0" collapsed="false">
      <c r="B71" s="492" t="s">
        <v>471</v>
      </c>
      <c r="C71" s="492" t="s">
        <v>472</v>
      </c>
      <c r="D71" s="492" t="s">
        <v>473</v>
      </c>
    </row>
    <row r="72" customFormat="false" ht="15.75" hidden="true" customHeight="false" outlineLevel="0" collapsed="false">
      <c r="B72" s="492" t="s">
        <v>474</v>
      </c>
      <c r="C72" s="492" t="s">
        <v>475</v>
      </c>
      <c r="D72" s="493" t="s">
        <v>476</v>
      </c>
    </row>
    <row r="73" customFormat="false" ht="15.75" hidden="true" customHeight="false" outlineLevel="0" collapsed="false">
      <c r="B73" s="492" t="s">
        <v>126</v>
      </c>
      <c r="C73" s="494"/>
      <c r="D73" s="495"/>
    </row>
    <row r="74" customFormat="false" ht="12.75" hidden="true" customHeight="false" outlineLevel="0" collapsed="false"/>
    <row r="75" customFormat="false" ht="82.5" hidden="true" customHeight="false" outlineLevel="0" collapsed="false">
      <c r="B75" s="491" t="s">
        <v>477</v>
      </c>
    </row>
    <row r="76" customFormat="false" ht="15.75" hidden="true" customHeight="false" outlineLevel="0" collapsed="false">
      <c r="B76" s="496" t="s">
        <v>444</v>
      </c>
    </row>
    <row r="77" customFormat="false" ht="15.75" hidden="true" customHeight="false" outlineLevel="0" collapsed="false">
      <c r="B77" s="496" t="s">
        <v>478</v>
      </c>
    </row>
    <row r="78" customFormat="false" ht="31.5" hidden="true" customHeight="false" outlineLevel="0" collapsed="false">
      <c r="B78" s="496" t="s">
        <v>479</v>
      </c>
    </row>
    <row r="79" customFormat="false" ht="31.5" hidden="true" customHeight="false" outlineLevel="0" collapsed="false">
      <c r="B79" s="496" t="s">
        <v>480</v>
      </c>
    </row>
  </sheetData>
  <mergeCells count="8">
    <mergeCell ref="K3:M3"/>
    <mergeCell ref="A7:E7"/>
    <mergeCell ref="C22:I22"/>
    <mergeCell ref="J22:J23"/>
    <mergeCell ref="K22:N22"/>
    <mergeCell ref="O22:R22"/>
    <mergeCell ref="S22:V22"/>
    <mergeCell ref="W22:W23"/>
  </mergeCells>
  <conditionalFormatting sqref="I27 I29 I31:I35">
    <cfRule type="cellIs" priority="2" operator="equal" aboveAverage="0" equalAverage="0" bottom="0" percent="0" rank="0" text="" dxfId="2">
      <formula>-2014</formula>
    </cfRule>
  </conditionalFormatting>
  <conditionalFormatting sqref="I27 I29 I31:I35">
    <cfRule type="cellIs" priority="3" operator="equal" aboveAverage="0" equalAverage="0" bottom="0" percent="0" rank="0" text="" dxfId="3">
      <formula>-2015</formula>
    </cfRule>
  </conditionalFormatting>
  <conditionalFormatting sqref="I37:I43">
    <cfRule type="cellIs" priority="4" operator="equal" aboveAverage="0" equalAverage="0" bottom="0" percent="0" rank="0" text="" dxfId="4">
      <formula>-2015</formula>
    </cfRule>
  </conditionalFormatting>
  <conditionalFormatting sqref="I37:I43">
    <cfRule type="cellIs" priority="5" operator="equal" aboveAverage="0" equalAverage="0" bottom="0" percent="0" rank="0" text="" dxfId="5">
      <formula>-2014</formula>
    </cfRule>
  </conditionalFormatting>
  <conditionalFormatting sqref="I45:I51">
    <cfRule type="cellIs" priority="6" operator="equal" aboveAverage="0" equalAverage="0" bottom="0" percent="0" rank="0" text="" dxfId="6">
      <formula>-2014</formula>
    </cfRule>
  </conditionalFormatting>
  <conditionalFormatting sqref="I45:I51">
    <cfRule type="cellIs" priority="7" operator="equal" aboveAverage="0" equalAverage="0" bottom="0" percent="0" rank="0" text="" dxfId="7">
      <formula>-2015</formula>
    </cfRule>
  </conditionalFormatting>
  <conditionalFormatting sqref="I30">
    <cfRule type="cellIs" priority="8" operator="equal" aboveAverage="0" equalAverage="0" bottom="0" percent="0" rank="0" text="" dxfId="8">
      <formula>-2014</formula>
    </cfRule>
  </conditionalFormatting>
  <conditionalFormatting sqref="I30">
    <cfRule type="cellIs" priority="9" operator="equal" aboveAverage="0" equalAverage="0" bottom="0" percent="0" rank="0" text="" dxfId="9">
      <formula>-2015</formula>
    </cfRule>
  </conditionalFormatting>
  <dataValidations count="10">
    <dataValidation allowBlank="true" errorStyle="stop" operator="between" showDropDown="false" showErrorMessage="true" showInputMessage="false" sqref="O27 S27 O29:O35 S29:S35 D30:D35 O37:O43 S37:S43 D38:D43 D45:D51 O45:O51 S45:S51 R48:R51" type="list">
      <formula1>$B$68:$B$73</formula1>
      <formula2>0</formula2>
    </dataValidation>
    <dataValidation allowBlank="true" errorStyle="stop" operator="between" showDropDown="false" showErrorMessage="true" showInputMessage="false" sqref="P27 T27 P29:P35 T29:T35 E30:E35 P37:P43 T37:T43 E38:E43 E45:E51 P45:P51 T45:T51" type="list">
      <formula1>$C$68:$C$72</formula1>
      <formula2>0</formula2>
    </dataValidation>
    <dataValidation allowBlank="true" errorStyle="stop" operator="between" showDropDown="false" showErrorMessage="true" showInputMessage="false" sqref="Q27 U27 Q29:Q35 U29:U35 F30:F35 Q37:Q43 U37:U43 F38:F43 F45:F51 Q45:Q51 U45:U51" type="list">
      <formula1>$D$68:$D$72</formula1>
      <formula2>0</formula2>
    </dataValidation>
    <dataValidation allowBlank="true" errorStyle="stop" operator="between" showDropDown="false" showErrorMessage="true" showInputMessage="false" sqref="G30:G35 G38:G43 G45:G51" type="list">
      <formula1>$E$68:$E$69</formula1>
      <formula2>0</formula2>
    </dataValidation>
    <dataValidation allowBlank="true" errorStyle="stop" operator="between" showDropDown="false" showErrorMessage="true" showInputMessage="false" sqref="J40:J43 J45:J51" type="list">
      <formula1>$B$76:$B$79</formula1>
      <formula2>0</formula2>
    </dataValidation>
    <dataValidation allowBlank="true" errorStyle="stop" operator="between" showDropDown="false" showErrorMessage="true" showInputMessage="false" sqref="G27 G29 G37" type="list">
      <formula1>$E$60:$E$61</formula1>
      <formula2>0</formula2>
    </dataValidation>
    <dataValidation allowBlank="true" errorStyle="stop" operator="between" showDropDown="false" showErrorMessage="true" showInputMessage="false" sqref="F27 F29 F37" type="list">
      <formula1>$D$60:$D$64</formula1>
      <formula2>0</formula2>
    </dataValidation>
    <dataValidation allowBlank="true" errorStyle="stop" operator="between" showDropDown="false" showErrorMessage="true" showInputMessage="false" sqref="E27 E29 E37" type="list">
      <formula1>$C$60:$C$64</formula1>
      <formula2>0</formula2>
    </dataValidation>
    <dataValidation allowBlank="true" errorStyle="stop" operator="between" showDropDown="false" showErrorMessage="true" showInputMessage="false" sqref="D27 D29 D37" type="list">
      <formula1>$B$60:$B$65</formula1>
      <formula2>0</formula2>
    </dataValidation>
    <dataValidation allowBlank="true" errorStyle="stop" operator="between" showDropDown="false" showErrorMessage="true" showInputMessage="false" sqref="J27 J29 J31:J37 J39" type="list">
      <formula1>$B$68:$B$7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93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Q54" activeCellId="0" sqref="Q54"/>
    </sheetView>
  </sheetViews>
  <sheetFormatPr defaultColWidth="9.13671875" defaultRowHeight="13.5" zeroHeight="false" outlineLevelRow="0" outlineLevelCol="0"/>
  <cols>
    <col collapsed="false" customWidth="false" hidden="false" outlineLevel="0" max="3" min="1" style="33" width="9.14"/>
    <col collapsed="false" customWidth="true" hidden="false" outlineLevel="0" max="4" min="4" style="33" width="59.56"/>
    <col collapsed="false" customWidth="true" hidden="false" outlineLevel="0" max="5" min="5" style="33" width="19.14"/>
    <col collapsed="false" customWidth="true" hidden="false" outlineLevel="0" max="6" min="6" style="33" width="9.28"/>
    <col collapsed="false" customWidth="true" hidden="false" outlineLevel="0" max="7" min="7" style="33" width="11.99"/>
    <col collapsed="false" customWidth="true" hidden="false" outlineLevel="0" max="8" min="8" style="33" width="11.13"/>
    <col collapsed="false" customWidth="true" hidden="false" outlineLevel="0" max="9" min="9" style="33" width="12.42"/>
    <col collapsed="false" customWidth="true" hidden="false" outlineLevel="0" max="10" min="10" style="33" width="11.13"/>
    <col collapsed="false" customWidth="true" hidden="false" outlineLevel="0" max="11" min="11" style="33" width="14.85"/>
    <col collapsed="false" customWidth="true" hidden="false" outlineLevel="0" max="12" min="12" style="33" width="9.56"/>
    <col collapsed="false" customWidth="true" hidden="false" outlineLevel="0" max="13" min="13" style="33" width="11.85"/>
    <col collapsed="false" customWidth="true" hidden="false" outlineLevel="0" max="14" min="14" style="33" width="10.99"/>
    <col collapsed="false" customWidth="true" hidden="false" outlineLevel="0" max="15" min="15" style="33" width="9.56"/>
    <col collapsed="false" customWidth="true" hidden="false" outlineLevel="0" max="16" min="16" style="33" width="11.85"/>
    <col collapsed="false" customWidth="true" hidden="false" outlineLevel="0" max="17" min="17" style="33" width="10.99"/>
    <col collapsed="false" customWidth="false" hidden="false" outlineLevel="0" max="257" min="18" style="33" width="9.14"/>
  </cols>
  <sheetData>
    <row r="1" customFormat="false" ht="13.5" hidden="false" customHeight="false" outlineLevel="0" collapsed="false">
      <c r="A1" s="3"/>
      <c r="B1" s="3"/>
      <c r="C1" s="113"/>
      <c r="D1" s="5"/>
      <c r="E1" s="5"/>
      <c r="F1" s="5"/>
      <c r="G1" s="114"/>
      <c r="H1" s="114"/>
      <c r="I1" s="5"/>
      <c r="J1" s="35"/>
      <c r="K1" s="5" t="s">
        <v>481</v>
      </c>
      <c r="L1" s="5"/>
      <c r="M1" s="35"/>
      <c r="N1" s="35"/>
      <c r="O1" s="35"/>
      <c r="P1" s="35"/>
      <c r="Q1" s="35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13.5" hidden="false" customHeight="true" outlineLevel="0" collapsed="false">
      <c r="A2" s="3"/>
      <c r="B2" s="3"/>
      <c r="C2" s="113"/>
      <c r="D2" s="5"/>
      <c r="E2" s="5"/>
      <c r="F2" s="5"/>
      <c r="G2" s="114"/>
      <c r="H2" s="114"/>
      <c r="I2" s="5"/>
      <c r="J2" s="5" t="s">
        <v>1</v>
      </c>
      <c r="K2" s="5"/>
      <c r="L2" s="5"/>
      <c r="M2" s="35"/>
      <c r="N2" s="35"/>
      <c r="O2" s="35"/>
      <c r="P2" s="35"/>
      <c r="Q2" s="3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14.25" hidden="false" customHeight="false" outlineLevel="0" collapsed="false">
      <c r="A3" s="3"/>
      <c r="B3" s="3"/>
      <c r="C3" s="35"/>
      <c r="D3" s="34"/>
      <c r="E3" s="34"/>
      <c r="F3" s="497"/>
      <c r="G3" s="497"/>
      <c r="H3" s="497"/>
      <c r="I3" s="9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3.5" hidden="false" customHeight="true" outlineLevel="0" collapsed="false">
      <c r="A4" s="117"/>
      <c r="B4" s="117"/>
      <c r="C4" s="35"/>
      <c r="D4" s="7" t="s">
        <v>3</v>
      </c>
      <c r="E4" s="7"/>
      <c r="F4" s="7"/>
      <c r="G4" s="7"/>
      <c r="H4" s="7"/>
      <c r="I4" s="120"/>
      <c r="J4" s="216"/>
      <c r="K4" s="120"/>
      <c r="L4" s="120"/>
      <c r="M4" s="120"/>
      <c r="N4" s="120"/>
      <c r="O4" s="120"/>
      <c r="P4" s="120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  <c r="GF4" s="117"/>
      <c r="GG4" s="117"/>
      <c r="GH4" s="117"/>
      <c r="GI4" s="117"/>
      <c r="GJ4" s="117"/>
      <c r="GK4" s="117"/>
      <c r="GL4" s="117"/>
      <c r="GM4" s="117"/>
      <c r="GN4" s="117"/>
      <c r="GO4" s="117"/>
      <c r="GP4" s="117"/>
      <c r="GQ4" s="117"/>
      <c r="GR4" s="117"/>
      <c r="GS4" s="117"/>
      <c r="GT4" s="117"/>
      <c r="GU4" s="117"/>
      <c r="GV4" s="117"/>
      <c r="GW4" s="117"/>
      <c r="GX4" s="117"/>
      <c r="GY4" s="117"/>
      <c r="GZ4" s="117"/>
      <c r="HA4" s="117"/>
      <c r="HB4" s="117"/>
      <c r="HC4" s="117"/>
      <c r="HD4" s="117"/>
      <c r="HE4" s="117"/>
      <c r="HF4" s="117"/>
      <c r="HG4" s="117"/>
      <c r="HH4" s="117"/>
      <c r="HI4" s="117"/>
      <c r="HJ4" s="117"/>
      <c r="HK4" s="117"/>
      <c r="HL4" s="117"/>
      <c r="HM4" s="117"/>
      <c r="HN4" s="117"/>
      <c r="HO4" s="117"/>
      <c r="HP4" s="117"/>
      <c r="HQ4" s="117"/>
      <c r="HR4" s="117"/>
      <c r="HS4" s="117"/>
      <c r="HT4" s="117"/>
      <c r="HU4" s="117"/>
      <c r="HV4" s="117"/>
      <c r="HW4" s="117"/>
      <c r="HX4" s="117"/>
      <c r="HY4" s="117"/>
      <c r="HZ4" s="117"/>
      <c r="IA4" s="117"/>
      <c r="IB4" s="117"/>
      <c r="IC4" s="117"/>
      <c r="ID4" s="117"/>
      <c r="IE4" s="117"/>
      <c r="IF4" s="117"/>
      <c r="IG4" s="117"/>
      <c r="IH4" s="117"/>
      <c r="II4" s="117"/>
      <c r="IJ4" s="117"/>
      <c r="IK4" s="117"/>
      <c r="IL4" s="117"/>
      <c r="IM4" s="117"/>
      <c r="IN4" s="117"/>
      <c r="IO4" s="117"/>
      <c r="IP4" s="117"/>
      <c r="IQ4" s="117"/>
      <c r="IR4" s="117"/>
    </row>
    <row r="5" customFormat="false" ht="13.5" hidden="false" customHeight="true" outlineLevel="0" collapsed="false">
      <c r="A5" s="498"/>
      <c r="B5" s="498"/>
      <c r="C5" s="8" t="s">
        <v>379</v>
      </c>
      <c r="D5" s="8"/>
      <c r="E5" s="8"/>
      <c r="F5" s="8"/>
      <c r="G5" s="8"/>
      <c r="H5" s="8"/>
      <c r="I5" s="8"/>
      <c r="J5" s="8"/>
      <c r="K5" s="8"/>
      <c r="L5" s="8"/>
      <c r="M5" s="8"/>
      <c r="N5" s="120"/>
      <c r="O5" s="498"/>
      <c r="P5" s="498"/>
      <c r="Q5" s="120"/>
      <c r="R5" s="498"/>
      <c r="S5" s="498"/>
      <c r="T5" s="498"/>
      <c r="U5" s="498"/>
      <c r="V5" s="498"/>
      <c r="W5" s="498"/>
      <c r="X5" s="498"/>
      <c r="Y5" s="498"/>
      <c r="Z5" s="498"/>
      <c r="AA5" s="498"/>
      <c r="AB5" s="498"/>
      <c r="AC5" s="498"/>
      <c r="AD5" s="498"/>
      <c r="AE5" s="498"/>
      <c r="AF5" s="498"/>
      <c r="AG5" s="498"/>
      <c r="AH5" s="498"/>
      <c r="AI5" s="498"/>
      <c r="AJ5" s="498"/>
      <c r="AK5" s="498"/>
      <c r="AL5" s="498"/>
      <c r="AM5" s="498"/>
      <c r="AN5" s="498"/>
      <c r="AO5" s="498"/>
      <c r="AP5" s="498"/>
      <c r="AQ5" s="498"/>
      <c r="AR5" s="498"/>
      <c r="AS5" s="498"/>
      <c r="AT5" s="498"/>
      <c r="AU5" s="498"/>
      <c r="AV5" s="498"/>
      <c r="AW5" s="498"/>
      <c r="AX5" s="498"/>
      <c r="AY5" s="498"/>
      <c r="AZ5" s="498"/>
      <c r="BA5" s="498"/>
      <c r="BB5" s="498"/>
      <c r="BC5" s="498"/>
      <c r="BD5" s="498"/>
      <c r="BE5" s="498"/>
      <c r="BF5" s="498"/>
      <c r="BG5" s="498"/>
      <c r="BH5" s="498"/>
      <c r="BI5" s="498"/>
      <c r="BJ5" s="498"/>
      <c r="BK5" s="498"/>
      <c r="BL5" s="498"/>
      <c r="BM5" s="498"/>
      <c r="BN5" s="498"/>
      <c r="BO5" s="498"/>
      <c r="BP5" s="498"/>
      <c r="BQ5" s="498"/>
      <c r="BR5" s="498"/>
      <c r="BS5" s="498"/>
      <c r="BT5" s="498"/>
      <c r="BU5" s="498"/>
      <c r="BV5" s="498"/>
      <c r="BW5" s="498"/>
      <c r="BX5" s="498"/>
      <c r="BY5" s="498"/>
      <c r="BZ5" s="498"/>
      <c r="CA5" s="498"/>
      <c r="CB5" s="498"/>
      <c r="CC5" s="498"/>
      <c r="CD5" s="498"/>
      <c r="CE5" s="498"/>
      <c r="CF5" s="498"/>
      <c r="CG5" s="498"/>
      <c r="CH5" s="498"/>
      <c r="CI5" s="498"/>
      <c r="CJ5" s="498"/>
      <c r="CK5" s="498"/>
      <c r="CL5" s="498"/>
      <c r="CM5" s="498"/>
      <c r="CN5" s="498"/>
      <c r="CO5" s="498"/>
      <c r="CP5" s="498"/>
      <c r="CQ5" s="498"/>
      <c r="CR5" s="498"/>
      <c r="CS5" s="498"/>
      <c r="CT5" s="498"/>
      <c r="CU5" s="498"/>
      <c r="CV5" s="498"/>
      <c r="CW5" s="498"/>
      <c r="CX5" s="498"/>
      <c r="CY5" s="498"/>
      <c r="CZ5" s="498"/>
      <c r="DA5" s="498"/>
      <c r="DB5" s="498"/>
      <c r="DC5" s="498"/>
      <c r="DD5" s="498"/>
      <c r="DE5" s="498"/>
      <c r="DF5" s="498"/>
      <c r="DG5" s="498"/>
      <c r="DH5" s="498"/>
      <c r="DI5" s="498"/>
      <c r="DJ5" s="498"/>
      <c r="DK5" s="498"/>
      <c r="DL5" s="498"/>
      <c r="DM5" s="498"/>
      <c r="DN5" s="498"/>
      <c r="DO5" s="498"/>
      <c r="DP5" s="498"/>
      <c r="DQ5" s="498"/>
      <c r="DR5" s="498"/>
      <c r="DS5" s="498"/>
      <c r="DT5" s="498"/>
      <c r="DU5" s="498"/>
      <c r="DV5" s="498"/>
      <c r="DW5" s="498"/>
      <c r="DX5" s="498"/>
      <c r="DY5" s="498"/>
      <c r="DZ5" s="498"/>
      <c r="EA5" s="498"/>
      <c r="EB5" s="498"/>
      <c r="EC5" s="498"/>
      <c r="ED5" s="498"/>
      <c r="EE5" s="498"/>
      <c r="EF5" s="498"/>
      <c r="EG5" s="498"/>
      <c r="EH5" s="498"/>
      <c r="EI5" s="498"/>
      <c r="EJ5" s="498"/>
      <c r="EK5" s="498"/>
      <c r="EL5" s="498"/>
      <c r="EM5" s="498"/>
      <c r="EN5" s="498"/>
      <c r="EO5" s="498"/>
      <c r="EP5" s="498"/>
      <c r="EQ5" s="498"/>
      <c r="ER5" s="498"/>
      <c r="ES5" s="498"/>
      <c r="ET5" s="498"/>
      <c r="EU5" s="498"/>
      <c r="EV5" s="498"/>
      <c r="EW5" s="498"/>
      <c r="EX5" s="498"/>
      <c r="EY5" s="498"/>
      <c r="EZ5" s="498"/>
      <c r="FA5" s="498"/>
      <c r="FB5" s="498"/>
      <c r="FC5" s="498"/>
      <c r="FD5" s="498"/>
      <c r="FE5" s="498"/>
      <c r="FF5" s="498"/>
      <c r="FG5" s="498"/>
      <c r="FH5" s="498"/>
      <c r="FI5" s="498"/>
      <c r="FJ5" s="498"/>
      <c r="FK5" s="498"/>
      <c r="FL5" s="498"/>
      <c r="FM5" s="498"/>
      <c r="FN5" s="498"/>
      <c r="FO5" s="498"/>
      <c r="FP5" s="498"/>
      <c r="FQ5" s="498"/>
      <c r="FR5" s="498"/>
      <c r="FS5" s="498"/>
      <c r="FT5" s="498"/>
      <c r="FU5" s="498"/>
      <c r="FV5" s="498"/>
      <c r="FW5" s="498"/>
      <c r="FX5" s="498"/>
      <c r="FY5" s="498"/>
      <c r="FZ5" s="498"/>
      <c r="GA5" s="498"/>
      <c r="GB5" s="498"/>
      <c r="GC5" s="498"/>
      <c r="GD5" s="498"/>
      <c r="GE5" s="498"/>
      <c r="GF5" s="498"/>
      <c r="GG5" s="498"/>
      <c r="GH5" s="498"/>
      <c r="GI5" s="498"/>
      <c r="GJ5" s="498"/>
      <c r="GK5" s="498"/>
      <c r="GL5" s="498"/>
      <c r="GM5" s="498"/>
      <c r="GN5" s="498"/>
      <c r="GO5" s="498"/>
      <c r="GP5" s="498"/>
      <c r="GQ5" s="498"/>
      <c r="GR5" s="498"/>
      <c r="GS5" s="498"/>
      <c r="GT5" s="498"/>
      <c r="GU5" s="498"/>
      <c r="GV5" s="498"/>
      <c r="GW5" s="498"/>
      <c r="GX5" s="498"/>
      <c r="GY5" s="498"/>
      <c r="GZ5" s="498"/>
      <c r="HA5" s="498"/>
      <c r="HB5" s="498"/>
      <c r="HC5" s="498"/>
      <c r="HD5" s="498"/>
      <c r="HE5" s="498"/>
      <c r="HF5" s="498"/>
      <c r="HG5" s="498"/>
      <c r="HH5" s="498"/>
      <c r="HI5" s="498"/>
      <c r="HJ5" s="498"/>
      <c r="HK5" s="498"/>
      <c r="HL5" s="498"/>
      <c r="HM5" s="498"/>
      <c r="HN5" s="498"/>
      <c r="HO5" s="498"/>
      <c r="HP5" s="498"/>
      <c r="HQ5" s="498"/>
      <c r="HR5" s="498"/>
      <c r="HS5" s="498"/>
      <c r="HT5" s="498"/>
      <c r="HU5" s="498"/>
      <c r="HV5" s="498"/>
      <c r="HW5" s="498"/>
      <c r="HX5" s="498"/>
      <c r="HY5" s="498"/>
      <c r="HZ5" s="498"/>
      <c r="IA5" s="498"/>
      <c r="IB5" s="498"/>
      <c r="IC5" s="498"/>
      <c r="ID5" s="498"/>
      <c r="IE5" s="498"/>
      <c r="IF5" s="498"/>
      <c r="IG5" s="498"/>
      <c r="IH5" s="498"/>
      <c r="II5" s="498"/>
      <c r="IJ5" s="498"/>
      <c r="IK5" s="498"/>
      <c r="IL5" s="498"/>
      <c r="IM5" s="498"/>
      <c r="IN5" s="498"/>
      <c r="IO5" s="498"/>
      <c r="IP5" s="498"/>
      <c r="IQ5" s="498"/>
      <c r="IR5" s="498"/>
    </row>
    <row r="6" customFormat="false" ht="13.5" hidden="false" customHeight="false" outlineLevel="0" collapsed="false">
      <c r="A6" s="281"/>
      <c r="B6" s="281"/>
      <c r="C6" s="281"/>
      <c r="D6" s="9"/>
      <c r="E6" s="9"/>
      <c r="F6" s="9"/>
      <c r="G6" s="308"/>
      <c r="H6" s="308"/>
      <c r="I6" s="308"/>
      <c r="J6" s="308"/>
      <c r="K6" s="308"/>
      <c r="L6" s="308"/>
      <c r="M6" s="308"/>
      <c r="N6" s="120"/>
      <c r="O6" s="308"/>
      <c r="P6" s="308"/>
      <c r="Q6" s="120"/>
      <c r="R6" s="281"/>
      <c r="S6" s="281"/>
      <c r="T6" s="281"/>
      <c r="U6" s="281"/>
      <c r="V6" s="281"/>
      <c r="W6" s="281"/>
      <c r="X6" s="281"/>
      <c r="Y6" s="281"/>
      <c r="Z6" s="281"/>
      <c r="AA6" s="281"/>
      <c r="AB6" s="281"/>
      <c r="AC6" s="281"/>
      <c r="AD6" s="281"/>
      <c r="AE6" s="281"/>
      <c r="AF6" s="281"/>
      <c r="AG6" s="281"/>
      <c r="AH6" s="281"/>
      <c r="AI6" s="281"/>
      <c r="AJ6" s="281"/>
      <c r="AK6" s="281"/>
      <c r="AL6" s="281"/>
      <c r="AM6" s="281"/>
      <c r="AN6" s="281"/>
      <c r="AO6" s="281"/>
      <c r="AP6" s="281"/>
      <c r="AQ6" s="281"/>
      <c r="AR6" s="281"/>
      <c r="AS6" s="281"/>
      <c r="AT6" s="281"/>
      <c r="AU6" s="281"/>
      <c r="AV6" s="281"/>
      <c r="AW6" s="281"/>
      <c r="AX6" s="281"/>
      <c r="AY6" s="281"/>
      <c r="AZ6" s="281"/>
      <c r="BA6" s="281"/>
      <c r="BB6" s="281"/>
      <c r="BC6" s="281"/>
      <c r="BD6" s="281"/>
      <c r="BE6" s="281"/>
      <c r="BF6" s="281"/>
      <c r="BG6" s="281"/>
      <c r="BH6" s="281"/>
      <c r="BI6" s="281"/>
      <c r="BJ6" s="281"/>
      <c r="BK6" s="281"/>
      <c r="BL6" s="281"/>
      <c r="BM6" s="281"/>
      <c r="BN6" s="281"/>
      <c r="BO6" s="281"/>
      <c r="BP6" s="281"/>
      <c r="BQ6" s="281"/>
      <c r="BR6" s="281"/>
      <c r="BS6" s="281"/>
      <c r="BT6" s="281"/>
      <c r="BU6" s="281"/>
      <c r="BV6" s="281"/>
      <c r="BW6" s="281"/>
      <c r="BX6" s="281"/>
      <c r="BY6" s="281"/>
      <c r="BZ6" s="281"/>
      <c r="CA6" s="281"/>
      <c r="CB6" s="281"/>
      <c r="CC6" s="281"/>
      <c r="CD6" s="281"/>
      <c r="CE6" s="281"/>
      <c r="CF6" s="281"/>
      <c r="CG6" s="281"/>
      <c r="CH6" s="281"/>
      <c r="CI6" s="281"/>
      <c r="CJ6" s="281"/>
      <c r="CK6" s="281"/>
      <c r="CL6" s="281"/>
      <c r="CM6" s="281"/>
      <c r="CN6" s="281"/>
      <c r="CO6" s="281"/>
      <c r="CP6" s="281"/>
      <c r="CQ6" s="281"/>
      <c r="CR6" s="281"/>
      <c r="CS6" s="281"/>
      <c r="CT6" s="281"/>
      <c r="CU6" s="281"/>
      <c r="CV6" s="281"/>
      <c r="CW6" s="281"/>
      <c r="CX6" s="281"/>
      <c r="CY6" s="281"/>
      <c r="CZ6" s="281"/>
      <c r="DA6" s="281"/>
      <c r="DB6" s="281"/>
      <c r="DC6" s="281"/>
      <c r="DD6" s="281"/>
      <c r="DE6" s="281"/>
      <c r="DF6" s="281"/>
      <c r="DG6" s="281"/>
      <c r="DH6" s="281"/>
      <c r="DI6" s="281"/>
      <c r="DJ6" s="281"/>
      <c r="DK6" s="281"/>
      <c r="DL6" s="281"/>
      <c r="DM6" s="281"/>
      <c r="DN6" s="281"/>
      <c r="DO6" s="281"/>
      <c r="DP6" s="281"/>
      <c r="DQ6" s="281"/>
      <c r="DR6" s="281"/>
      <c r="DS6" s="281"/>
      <c r="DT6" s="281"/>
      <c r="DU6" s="281"/>
      <c r="DV6" s="281"/>
      <c r="DW6" s="281"/>
      <c r="DX6" s="281"/>
      <c r="DY6" s="281"/>
      <c r="DZ6" s="281"/>
      <c r="EA6" s="281"/>
      <c r="EB6" s="281"/>
      <c r="EC6" s="281"/>
      <c r="ED6" s="281"/>
      <c r="EE6" s="281"/>
      <c r="EF6" s="281"/>
      <c r="EG6" s="281"/>
      <c r="EH6" s="281"/>
      <c r="EI6" s="281"/>
      <c r="EJ6" s="281"/>
      <c r="EK6" s="281"/>
      <c r="EL6" s="281"/>
      <c r="EM6" s="281"/>
      <c r="EN6" s="281"/>
      <c r="EO6" s="281"/>
      <c r="EP6" s="281"/>
      <c r="EQ6" s="281"/>
      <c r="ER6" s="281"/>
      <c r="ES6" s="281"/>
      <c r="ET6" s="281"/>
      <c r="EU6" s="281"/>
      <c r="EV6" s="281"/>
      <c r="EW6" s="281"/>
      <c r="EX6" s="281"/>
      <c r="EY6" s="281"/>
      <c r="EZ6" s="281"/>
      <c r="FA6" s="281"/>
      <c r="FB6" s="281"/>
      <c r="FC6" s="281"/>
      <c r="FD6" s="281"/>
      <c r="FE6" s="281"/>
      <c r="FF6" s="281"/>
      <c r="FG6" s="281"/>
      <c r="FH6" s="281"/>
      <c r="FI6" s="281"/>
      <c r="FJ6" s="281"/>
      <c r="FK6" s="281"/>
      <c r="FL6" s="281"/>
      <c r="FM6" s="281"/>
      <c r="FN6" s="281"/>
      <c r="FO6" s="281"/>
      <c r="FP6" s="281"/>
      <c r="FQ6" s="281"/>
      <c r="FR6" s="281"/>
      <c r="FS6" s="281"/>
      <c r="FT6" s="281"/>
      <c r="FU6" s="281"/>
      <c r="FV6" s="281"/>
      <c r="FW6" s="281"/>
      <c r="FX6" s="281"/>
      <c r="FY6" s="281"/>
      <c r="FZ6" s="281"/>
      <c r="GA6" s="281"/>
      <c r="GB6" s="281"/>
      <c r="GC6" s="281"/>
      <c r="GD6" s="281"/>
      <c r="GE6" s="281"/>
      <c r="GF6" s="281"/>
      <c r="GG6" s="281"/>
      <c r="GH6" s="281"/>
      <c r="GI6" s="281"/>
      <c r="GJ6" s="281"/>
      <c r="GK6" s="281"/>
      <c r="GL6" s="281"/>
      <c r="GM6" s="281"/>
      <c r="GN6" s="281"/>
      <c r="GO6" s="281"/>
      <c r="GP6" s="281"/>
      <c r="GQ6" s="281"/>
      <c r="GR6" s="281"/>
      <c r="GS6" s="281"/>
      <c r="GT6" s="281"/>
      <c r="GU6" s="281"/>
      <c r="GV6" s="281"/>
      <c r="GW6" s="281"/>
      <c r="GX6" s="281"/>
      <c r="GY6" s="281"/>
      <c r="GZ6" s="281"/>
      <c r="HA6" s="281"/>
      <c r="HB6" s="281"/>
      <c r="HC6" s="281"/>
      <c r="HD6" s="281"/>
      <c r="HE6" s="281"/>
      <c r="HF6" s="281"/>
      <c r="HG6" s="281"/>
      <c r="HH6" s="281"/>
      <c r="HI6" s="281"/>
      <c r="HJ6" s="281"/>
      <c r="HK6" s="281"/>
      <c r="HL6" s="281"/>
      <c r="HM6" s="281"/>
      <c r="HN6" s="281"/>
      <c r="HO6" s="281"/>
      <c r="HP6" s="281"/>
      <c r="HQ6" s="281"/>
      <c r="HR6" s="281"/>
      <c r="HS6" s="281"/>
      <c r="HT6" s="281"/>
      <c r="HU6" s="281"/>
      <c r="HV6" s="281"/>
      <c r="HW6" s="281"/>
      <c r="HX6" s="281"/>
      <c r="HY6" s="281"/>
      <c r="HZ6" s="281"/>
      <c r="IA6" s="281"/>
      <c r="IB6" s="281"/>
      <c r="IC6" s="281"/>
      <c r="ID6" s="281"/>
      <c r="IE6" s="281"/>
      <c r="IF6" s="281"/>
      <c r="IG6" s="281"/>
      <c r="IH6" s="281"/>
      <c r="II6" s="281"/>
      <c r="IJ6" s="281"/>
      <c r="IK6" s="281"/>
      <c r="IL6" s="281"/>
      <c r="IM6" s="281"/>
      <c r="IN6" s="281"/>
      <c r="IO6" s="281"/>
      <c r="IP6" s="281"/>
      <c r="IQ6" s="281"/>
      <c r="IR6" s="281"/>
    </row>
    <row r="7" customFormat="false" ht="13.5" hidden="false" customHeight="true" outlineLevel="0" collapsed="false">
      <c r="A7" s="498"/>
      <c r="B7" s="498"/>
      <c r="C7" s="8" t="s">
        <v>482</v>
      </c>
      <c r="D7" s="8"/>
      <c r="E7" s="8"/>
      <c r="F7" s="8"/>
      <c r="G7" s="8"/>
      <c r="H7" s="8"/>
      <c r="I7" s="8"/>
      <c r="J7" s="8"/>
      <c r="K7" s="8"/>
      <c r="L7" s="8"/>
      <c r="M7" s="8"/>
      <c r="N7" s="120"/>
      <c r="O7" s="498"/>
      <c r="P7" s="498"/>
      <c r="Q7" s="120"/>
      <c r="R7" s="498"/>
      <c r="S7" s="498"/>
      <c r="T7" s="498"/>
      <c r="U7" s="498"/>
      <c r="V7" s="498"/>
      <c r="W7" s="498"/>
      <c r="X7" s="498"/>
      <c r="Y7" s="498"/>
      <c r="Z7" s="498"/>
      <c r="AA7" s="498"/>
      <c r="AB7" s="498"/>
      <c r="AC7" s="498"/>
      <c r="AD7" s="498"/>
      <c r="AE7" s="498"/>
      <c r="AF7" s="498"/>
      <c r="AG7" s="498"/>
      <c r="AH7" s="498"/>
      <c r="AI7" s="498"/>
      <c r="AJ7" s="498"/>
      <c r="AK7" s="498"/>
      <c r="AL7" s="498"/>
      <c r="AM7" s="498"/>
      <c r="AN7" s="498"/>
      <c r="AO7" s="498"/>
      <c r="AP7" s="498"/>
      <c r="AQ7" s="498"/>
      <c r="AR7" s="498"/>
      <c r="AS7" s="498"/>
      <c r="AT7" s="498"/>
      <c r="AU7" s="498"/>
      <c r="AV7" s="498"/>
      <c r="AW7" s="498"/>
      <c r="AX7" s="498"/>
      <c r="AY7" s="498"/>
      <c r="AZ7" s="498"/>
      <c r="BA7" s="498"/>
      <c r="BB7" s="498"/>
      <c r="BC7" s="498"/>
      <c r="BD7" s="498"/>
      <c r="BE7" s="498"/>
      <c r="BF7" s="498"/>
      <c r="BG7" s="498"/>
      <c r="BH7" s="498"/>
      <c r="BI7" s="498"/>
      <c r="BJ7" s="498"/>
      <c r="BK7" s="498"/>
      <c r="BL7" s="498"/>
      <c r="BM7" s="498"/>
      <c r="BN7" s="498"/>
      <c r="BO7" s="498"/>
      <c r="BP7" s="498"/>
      <c r="BQ7" s="498"/>
      <c r="BR7" s="498"/>
      <c r="BS7" s="498"/>
      <c r="BT7" s="498"/>
      <c r="BU7" s="498"/>
      <c r="BV7" s="498"/>
      <c r="BW7" s="498"/>
      <c r="BX7" s="498"/>
      <c r="BY7" s="498"/>
      <c r="BZ7" s="498"/>
      <c r="CA7" s="498"/>
      <c r="CB7" s="498"/>
      <c r="CC7" s="498"/>
      <c r="CD7" s="498"/>
      <c r="CE7" s="498"/>
      <c r="CF7" s="498"/>
      <c r="CG7" s="498"/>
      <c r="CH7" s="498"/>
      <c r="CI7" s="498"/>
      <c r="CJ7" s="498"/>
      <c r="CK7" s="498"/>
      <c r="CL7" s="498"/>
      <c r="CM7" s="498"/>
      <c r="CN7" s="498"/>
      <c r="CO7" s="498"/>
      <c r="CP7" s="498"/>
      <c r="CQ7" s="498"/>
      <c r="CR7" s="498"/>
      <c r="CS7" s="498"/>
      <c r="CT7" s="498"/>
      <c r="CU7" s="498"/>
      <c r="CV7" s="498"/>
      <c r="CW7" s="498"/>
      <c r="CX7" s="498"/>
      <c r="CY7" s="498"/>
      <c r="CZ7" s="498"/>
      <c r="DA7" s="498"/>
      <c r="DB7" s="498"/>
      <c r="DC7" s="498"/>
      <c r="DD7" s="498"/>
      <c r="DE7" s="498"/>
      <c r="DF7" s="498"/>
      <c r="DG7" s="498"/>
      <c r="DH7" s="498"/>
      <c r="DI7" s="498"/>
      <c r="DJ7" s="498"/>
      <c r="DK7" s="498"/>
      <c r="DL7" s="498"/>
      <c r="DM7" s="498"/>
      <c r="DN7" s="498"/>
      <c r="DO7" s="498"/>
      <c r="DP7" s="498"/>
      <c r="DQ7" s="498"/>
      <c r="DR7" s="498"/>
      <c r="DS7" s="498"/>
      <c r="DT7" s="498"/>
      <c r="DU7" s="498"/>
      <c r="DV7" s="498"/>
      <c r="DW7" s="498"/>
      <c r="DX7" s="498"/>
      <c r="DY7" s="498"/>
      <c r="DZ7" s="498"/>
      <c r="EA7" s="498"/>
      <c r="EB7" s="498"/>
      <c r="EC7" s="498"/>
      <c r="ED7" s="498"/>
      <c r="EE7" s="498"/>
      <c r="EF7" s="498"/>
      <c r="EG7" s="498"/>
      <c r="EH7" s="498"/>
      <c r="EI7" s="498"/>
      <c r="EJ7" s="498"/>
      <c r="EK7" s="498"/>
      <c r="EL7" s="498"/>
      <c r="EM7" s="498"/>
      <c r="EN7" s="498"/>
      <c r="EO7" s="498"/>
      <c r="EP7" s="498"/>
      <c r="EQ7" s="498"/>
      <c r="ER7" s="498"/>
      <c r="ES7" s="498"/>
      <c r="ET7" s="498"/>
      <c r="EU7" s="498"/>
      <c r="EV7" s="498"/>
      <c r="EW7" s="498"/>
      <c r="EX7" s="498"/>
      <c r="EY7" s="498"/>
      <c r="EZ7" s="498"/>
      <c r="FA7" s="498"/>
      <c r="FB7" s="498"/>
      <c r="FC7" s="498"/>
      <c r="FD7" s="498"/>
      <c r="FE7" s="498"/>
      <c r="FF7" s="498"/>
      <c r="FG7" s="498"/>
      <c r="FH7" s="498"/>
      <c r="FI7" s="498"/>
      <c r="FJ7" s="498"/>
      <c r="FK7" s="498"/>
      <c r="FL7" s="498"/>
      <c r="FM7" s="498"/>
      <c r="FN7" s="498"/>
      <c r="FO7" s="498"/>
      <c r="FP7" s="498"/>
      <c r="FQ7" s="498"/>
      <c r="FR7" s="498"/>
      <c r="FS7" s="498"/>
      <c r="FT7" s="498"/>
      <c r="FU7" s="498"/>
      <c r="FV7" s="498"/>
      <c r="FW7" s="498"/>
      <c r="FX7" s="498"/>
      <c r="FY7" s="498"/>
      <c r="FZ7" s="498"/>
      <c r="GA7" s="498"/>
      <c r="GB7" s="498"/>
      <c r="GC7" s="498"/>
      <c r="GD7" s="498"/>
      <c r="GE7" s="498"/>
      <c r="GF7" s="498"/>
      <c r="GG7" s="498"/>
      <c r="GH7" s="498"/>
      <c r="GI7" s="498"/>
      <c r="GJ7" s="498"/>
      <c r="GK7" s="498"/>
      <c r="GL7" s="498"/>
      <c r="GM7" s="498"/>
      <c r="GN7" s="498"/>
      <c r="GO7" s="498"/>
      <c r="GP7" s="498"/>
      <c r="GQ7" s="498"/>
      <c r="GR7" s="498"/>
      <c r="GS7" s="498"/>
      <c r="GT7" s="498"/>
      <c r="GU7" s="498"/>
      <c r="GV7" s="498"/>
      <c r="GW7" s="498"/>
      <c r="GX7" s="498"/>
      <c r="GY7" s="498"/>
      <c r="GZ7" s="498"/>
      <c r="HA7" s="498"/>
      <c r="HB7" s="498"/>
      <c r="HC7" s="498"/>
      <c r="HD7" s="498"/>
      <c r="HE7" s="498"/>
      <c r="HF7" s="498"/>
      <c r="HG7" s="498"/>
      <c r="HH7" s="498"/>
      <c r="HI7" s="498"/>
      <c r="HJ7" s="498"/>
      <c r="HK7" s="498"/>
      <c r="HL7" s="498"/>
      <c r="HM7" s="498"/>
      <c r="HN7" s="498"/>
      <c r="HO7" s="498"/>
      <c r="HP7" s="498"/>
      <c r="HQ7" s="498"/>
      <c r="HR7" s="498"/>
      <c r="HS7" s="498"/>
      <c r="HT7" s="498"/>
      <c r="HU7" s="498"/>
      <c r="HV7" s="498"/>
      <c r="HW7" s="498"/>
      <c r="HX7" s="498"/>
      <c r="HY7" s="498"/>
      <c r="HZ7" s="498"/>
      <c r="IA7" s="498"/>
      <c r="IB7" s="498"/>
      <c r="IC7" s="498"/>
      <c r="ID7" s="498"/>
      <c r="IE7" s="498"/>
      <c r="IF7" s="498"/>
      <c r="IG7" s="498"/>
      <c r="IH7" s="498"/>
      <c r="II7" s="498"/>
      <c r="IJ7" s="498"/>
      <c r="IK7" s="498"/>
      <c r="IL7" s="498"/>
      <c r="IM7" s="498"/>
      <c r="IN7" s="498"/>
      <c r="IO7" s="498"/>
      <c r="IP7" s="498"/>
      <c r="IQ7" s="498"/>
      <c r="IR7" s="498"/>
    </row>
    <row r="8" customFormat="false" ht="31.5" hidden="false" customHeight="true" outlineLevel="0" collapsed="false">
      <c r="A8" s="498"/>
      <c r="B8" s="498"/>
      <c r="C8" s="213" t="s">
        <v>483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120"/>
      <c r="O8" s="498"/>
      <c r="P8" s="498"/>
      <c r="Q8" s="120"/>
      <c r="R8" s="498"/>
      <c r="S8" s="498"/>
      <c r="T8" s="498"/>
      <c r="U8" s="498"/>
      <c r="V8" s="498"/>
      <c r="W8" s="498"/>
      <c r="X8" s="498"/>
      <c r="Y8" s="498"/>
      <c r="Z8" s="498"/>
      <c r="AA8" s="498"/>
      <c r="AB8" s="498"/>
      <c r="AC8" s="498"/>
      <c r="AD8" s="498"/>
      <c r="AE8" s="498"/>
      <c r="AF8" s="498"/>
      <c r="AG8" s="498"/>
      <c r="AH8" s="498"/>
      <c r="AI8" s="498"/>
      <c r="AJ8" s="498"/>
      <c r="AK8" s="498"/>
      <c r="AL8" s="498"/>
      <c r="AM8" s="498"/>
      <c r="AN8" s="498"/>
      <c r="AO8" s="498"/>
      <c r="AP8" s="498"/>
      <c r="AQ8" s="498"/>
      <c r="AR8" s="498"/>
      <c r="AS8" s="498"/>
      <c r="AT8" s="498"/>
      <c r="AU8" s="498"/>
      <c r="AV8" s="498"/>
      <c r="AW8" s="498"/>
      <c r="AX8" s="498"/>
      <c r="AY8" s="498"/>
      <c r="AZ8" s="498"/>
      <c r="BA8" s="498"/>
      <c r="BB8" s="498"/>
      <c r="BC8" s="498"/>
      <c r="BD8" s="498"/>
      <c r="BE8" s="498"/>
      <c r="BF8" s="498"/>
      <c r="BG8" s="498"/>
      <c r="BH8" s="498"/>
      <c r="BI8" s="498"/>
      <c r="BJ8" s="498"/>
      <c r="BK8" s="498"/>
      <c r="BL8" s="498"/>
      <c r="BM8" s="498"/>
      <c r="BN8" s="498"/>
      <c r="BO8" s="498"/>
      <c r="BP8" s="498"/>
      <c r="BQ8" s="498"/>
      <c r="BR8" s="498"/>
      <c r="BS8" s="498"/>
      <c r="BT8" s="498"/>
      <c r="BU8" s="498"/>
      <c r="BV8" s="498"/>
      <c r="BW8" s="498"/>
      <c r="BX8" s="498"/>
      <c r="BY8" s="498"/>
      <c r="BZ8" s="498"/>
      <c r="CA8" s="498"/>
      <c r="CB8" s="498"/>
      <c r="CC8" s="498"/>
      <c r="CD8" s="498"/>
      <c r="CE8" s="498"/>
      <c r="CF8" s="498"/>
      <c r="CG8" s="498"/>
      <c r="CH8" s="498"/>
      <c r="CI8" s="498"/>
      <c r="CJ8" s="498"/>
      <c r="CK8" s="498"/>
      <c r="CL8" s="498"/>
      <c r="CM8" s="498"/>
      <c r="CN8" s="498"/>
      <c r="CO8" s="498"/>
      <c r="CP8" s="498"/>
      <c r="CQ8" s="498"/>
      <c r="CR8" s="498"/>
      <c r="CS8" s="498"/>
      <c r="CT8" s="498"/>
      <c r="CU8" s="498"/>
      <c r="CV8" s="498"/>
      <c r="CW8" s="498"/>
      <c r="CX8" s="498"/>
      <c r="CY8" s="498"/>
      <c r="CZ8" s="498"/>
      <c r="DA8" s="498"/>
      <c r="DB8" s="498"/>
      <c r="DC8" s="498"/>
      <c r="DD8" s="498"/>
      <c r="DE8" s="498"/>
      <c r="DF8" s="498"/>
      <c r="DG8" s="498"/>
      <c r="DH8" s="498"/>
      <c r="DI8" s="498"/>
      <c r="DJ8" s="498"/>
      <c r="DK8" s="498"/>
      <c r="DL8" s="498"/>
      <c r="DM8" s="498"/>
      <c r="DN8" s="498"/>
      <c r="DO8" s="498"/>
      <c r="DP8" s="498"/>
      <c r="DQ8" s="498"/>
      <c r="DR8" s="498"/>
      <c r="DS8" s="498"/>
      <c r="DT8" s="498"/>
      <c r="DU8" s="498"/>
      <c r="DV8" s="498"/>
      <c r="DW8" s="498"/>
      <c r="DX8" s="498"/>
      <c r="DY8" s="498"/>
      <c r="DZ8" s="498"/>
      <c r="EA8" s="498"/>
      <c r="EB8" s="498"/>
      <c r="EC8" s="498"/>
      <c r="ED8" s="498"/>
      <c r="EE8" s="498"/>
      <c r="EF8" s="498"/>
      <c r="EG8" s="498"/>
      <c r="EH8" s="498"/>
      <c r="EI8" s="498"/>
      <c r="EJ8" s="498"/>
      <c r="EK8" s="498"/>
      <c r="EL8" s="498"/>
      <c r="EM8" s="498"/>
      <c r="EN8" s="498"/>
      <c r="EO8" s="498"/>
      <c r="EP8" s="498"/>
      <c r="EQ8" s="498"/>
      <c r="ER8" s="498"/>
      <c r="ES8" s="498"/>
      <c r="ET8" s="498"/>
      <c r="EU8" s="498"/>
      <c r="EV8" s="498"/>
      <c r="EW8" s="498"/>
      <c r="EX8" s="498"/>
      <c r="EY8" s="498"/>
      <c r="EZ8" s="498"/>
      <c r="FA8" s="498"/>
      <c r="FB8" s="498"/>
      <c r="FC8" s="498"/>
      <c r="FD8" s="498"/>
      <c r="FE8" s="498"/>
      <c r="FF8" s="498"/>
      <c r="FG8" s="498"/>
      <c r="FH8" s="498"/>
      <c r="FI8" s="498"/>
      <c r="FJ8" s="498"/>
      <c r="FK8" s="498"/>
      <c r="FL8" s="498"/>
      <c r="FM8" s="498"/>
      <c r="FN8" s="498"/>
      <c r="FO8" s="498"/>
      <c r="FP8" s="498"/>
      <c r="FQ8" s="498"/>
      <c r="FR8" s="498"/>
      <c r="FS8" s="498"/>
      <c r="FT8" s="498"/>
      <c r="FU8" s="498"/>
      <c r="FV8" s="498"/>
      <c r="FW8" s="498"/>
      <c r="FX8" s="498"/>
      <c r="FY8" s="498"/>
      <c r="FZ8" s="498"/>
      <c r="GA8" s="498"/>
      <c r="GB8" s="498"/>
      <c r="GC8" s="498"/>
      <c r="GD8" s="498"/>
      <c r="GE8" s="498"/>
      <c r="GF8" s="498"/>
      <c r="GG8" s="498"/>
      <c r="GH8" s="498"/>
      <c r="GI8" s="498"/>
      <c r="GJ8" s="498"/>
      <c r="GK8" s="498"/>
      <c r="GL8" s="498"/>
      <c r="GM8" s="498"/>
      <c r="GN8" s="498"/>
      <c r="GO8" s="498"/>
      <c r="GP8" s="498"/>
      <c r="GQ8" s="498"/>
      <c r="GR8" s="498"/>
      <c r="GS8" s="498"/>
      <c r="GT8" s="498"/>
      <c r="GU8" s="498"/>
      <c r="GV8" s="498"/>
      <c r="GW8" s="498"/>
      <c r="GX8" s="498"/>
      <c r="GY8" s="498"/>
      <c r="GZ8" s="498"/>
      <c r="HA8" s="498"/>
      <c r="HB8" s="498"/>
      <c r="HC8" s="498"/>
      <c r="HD8" s="498"/>
      <c r="HE8" s="498"/>
      <c r="HF8" s="498"/>
      <c r="HG8" s="498"/>
      <c r="HH8" s="498"/>
      <c r="HI8" s="498"/>
      <c r="HJ8" s="498"/>
      <c r="HK8" s="498"/>
      <c r="HL8" s="498"/>
      <c r="HM8" s="498"/>
      <c r="HN8" s="498"/>
      <c r="HO8" s="498"/>
      <c r="HP8" s="498"/>
      <c r="HQ8" s="498"/>
      <c r="HR8" s="498"/>
      <c r="HS8" s="498"/>
      <c r="HT8" s="498"/>
      <c r="HU8" s="498"/>
      <c r="HV8" s="498"/>
      <c r="HW8" s="498"/>
      <c r="HX8" s="498"/>
      <c r="HY8" s="498"/>
      <c r="HZ8" s="498"/>
      <c r="IA8" s="498"/>
      <c r="IB8" s="498"/>
      <c r="IC8" s="498"/>
      <c r="ID8" s="498"/>
      <c r="IE8" s="498"/>
      <c r="IF8" s="498"/>
      <c r="IG8" s="498"/>
      <c r="IH8" s="498"/>
      <c r="II8" s="498"/>
      <c r="IJ8" s="498"/>
      <c r="IK8" s="498"/>
      <c r="IL8" s="498"/>
      <c r="IM8" s="498"/>
      <c r="IN8" s="498"/>
      <c r="IO8" s="498"/>
      <c r="IP8" s="498"/>
      <c r="IQ8" s="498"/>
      <c r="IR8" s="498"/>
    </row>
    <row r="9" customFormat="false" ht="13.5" hidden="false" customHeight="false" outlineLevel="0" collapsed="false">
      <c r="A9" s="498"/>
      <c r="B9" s="498"/>
      <c r="C9" s="498"/>
      <c r="D9" s="8"/>
      <c r="E9" s="8"/>
      <c r="F9" s="8"/>
      <c r="G9" s="339"/>
      <c r="H9" s="339"/>
      <c r="I9" s="339"/>
      <c r="J9" s="339"/>
      <c r="K9" s="339"/>
      <c r="L9" s="339"/>
      <c r="M9" s="339"/>
      <c r="N9" s="498"/>
      <c r="O9" s="339"/>
      <c r="P9" s="339"/>
      <c r="Q9" s="498"/>
      <c r="R9" s="498"/>
      <c r="S9" s="498"/>
      <c r="T9" s="498"/>
      <c r="U9" s="498"/>
      <c r="V9" s="498"/>
      <c r="W9" s="498"/>
      <c r="X9" s="498"/>
      <c r="Y9" s="498"/>
      <c r="Z9" s="498"/>
      <c r="AA9" s="498"/>
      <c r="AB9" s="498"/>
      <c r="AC9" s="498"/>
      <c r="AD9" s="498"/>
      <c r="AE9" s="498"/>
      <c r="AF9" s="498"/>
      <c r="AG9" s="498"/>
      <c r="AH9" s="498"/>
      <c r="AI9" s="498"/>
      <c r="AJ9" s="498"/>
      <c r="AK9" s="498"/>
      <c r="AL9" s="498"/>
      <c r="AM9" s="498"/>
      <c r="AN9" s="498"/>
      <c r="AO9" s="498"/>
      <c r="AP9" s="498"/>
      <c r="AQ9" s="498"/>
      <c r="AR9" s="498"/>
      <c r="AS9" s="498"/>
      <c r="AT9" s="498"/>
      <c r="AU9" s="498"/>
      <c r="AV9" s="498"/>
      <c r="AW9" s="498"/>
      <c r="AX9" s="498"/>
      <c r="AY9" s="498"/>
      <c r="AZ9" s="498"/>
      <c r="BA9" s="498"/>
      <c r="BB9" s="498"/>
      <c r="BC9" s="498"/>
      <c r="BD9" s="498"/>
      <c r="BE9" s="498"/>
      <c r="BF9" s="498"/>
      <c r="BG9" s="498"/>
      <c r="BH9" s="498"/>
      <c r="BI9" s="498"/>
      <c r="BJ9" s="498"/>
      <c r="BK9" s="498"/>
      <c r="BL9" s="498"/>
      <c r="BM9" s="498"/>
      <c r="BN9" s="498"/>
      <c r="BO9" s="498"/>
      <c r="BP9" s="498"/>
      <c r="BQ9" s="498"/>
      <c r="BR9" s="498"/>
      <c r="BS9" s="498"/>
      <c r="BT9" s="498"/>
      <c r="BU9" s="498"/>
      <c r="BV9" s="498"/>
      <c r="BW9" s="498"/>
      <c r="BX9" s="498"/>
      <c r="BY9" s="498"/>
      <c r="BZ9" s="498"/>
      <c r="CA9" s="498"/>
      <c r="CB9" s="498"/>
      <c r="CC9" s="498"/>
      <c r="CD9" s="498"/>
      <c r="CE9" s="498"/>
      <c r="CF9" s="498"/>
      <c r="CG9" s="498"/>
      <c r="CH9" s="498"/>
      <c r="CI9" s="498"/>
      <c r="CJ9" s="498"/>
      <c r="CK9" s="498"/>
      <c r="CL9" s="498"/>
      <c r="CM9" s="498"/>
      <c r="CN9" s="498"/>
      <c r="CO9" s="498"/>
      <c r="CP9" s="498"/>
      <c r="CQ9" s="498"/>
      <c r="CR9" s="498"/>
      <c r="CS9" s="498"/>
      <c r="CT9" s="498"/>
      <c r="CU9" s="498"/>
      <c r="CV9" s="498"/>
      <c r="CW9" s="498"/>
      <c r="CX9" s="498"/>
      <c r="CY9" s="498"/>
      <c r="CZ9" s="498"/>
      <c r="DA9" s="498"/>
      <c r="DB9" s="498"/>
      <c r="DC9" s="498"/>
      <c r="DD9" s="498"/>
      <c r="DE9" s="498"/>
      <c r="DF9" s="498"/>
      <c r="DG9" s="498"/>
      <c r="DH9" s="498"/>
      <c r="DI9" s="498"/>
      <c r="DJ9" s="498"/>
      <c r="DK9" s="498"/>
      <c r="DL9" s="498"/>
      <c r="DM9" s="498"/>
      <c r="DN9" s="498"/>
      <c r="DO9" s="498"/>
      <c r="DP9" s="498"/>
      <c r="DQ9" s="498"/>
      <c r="DR9" s="498"/>
      <c r="DS9" s="498"/>
      <c r="DT9" s="498"/>
      <c r="DU9" s="498"/>
      <c r="DV9" s="498"/>
      <c r="DW9" s="498"/>
      <c r="DX9" s="498"/>
      <c r="DY9" s="498"/>
      <c r="DZ9" s="498"/>
      <c r="EA9" s="498"/>
      <c r="EB9" s="498"/>
      <c r="EC9" s="498"/>
      <c r="ED9" s="498"/>
      <c r="EE9" s="498"/>
      <c r="EF9" s="498"/>
      <c r="EG9" s="498"/>
      <c r="EH9" s="498"/>
      <c r="EI9" s="498"/>
      <c r="EJ9" s="498"/>
      <c r="EK9" s="498"/>
      <c r="EL9" s="498"/>
      <c r="EM9" s="498"/>
      <c r="EN9" s="498"/>
      <c r="EO9" s="498"/>
      <c r="EP9" s="498"/>
      <c r="EQ9" s="498"/>
      <c r="ER9" s="498"/>
      <c r="ES9" s="498"/>
      <c r="ET9" s="498"/>
      <c r="EU9" s="498"/>
      <c r="EV9" s="498"/>
      <c r="EW9" s="498"/>
      <c r="EX9" s="498"/>
      <c r="EY9" s="498"/>
      <c r="EZ9" s="498"/>
      <c r="FA9" s="498"/>
      <c r="FB9" s="498"/>
      <c r="FC9" s="498"/>
      <c r="FD9" s="498"/>
      <c r="FE9" s="498"/>
      <c r="FF9" s="498"/>
      <c r="FG9" s="498"/>
      <c r="FH9" s="498"/>
      <c r="FI9" s="498"/>
      <c r="FJ9" s="498"/>
      <c r="FK9" s="498"/>
      <c r="FL9" s="498"/>
      <c r="FM9" s="498"/>
      <c r="FN9" s="498"/>
      <c r="FO9" s="498"/>
      <c r="FP9" s="498"/>
      <c r="FQ9" s="498"/>
      <c r="FR9" s="498"/>
      <c r="FS9" s="498"/>
      <c r="FT9" s="498"/>
      <c r="FU9" s="498"/>
      <c r="FV9" s="498"/>
      <c r="FW9" s="498"/>
      <c r="FX9" s="498"/>
      <c r="FY9" s="498"/>
      <c r="FZ9" s="498"/>
      <c r="GA9" s="498"/>
      <c r="GB9" s="498"/>
      <c r="GC9" s="498"/>
      <c r="GD9" s="498"/>
      <c r="GE9" s="498"/>
      <c r="GF9" s="498"/>
      <c r="GG9" s="498"/>
      <c r="GH9" s="498"/>
      <c r="GI9" s="498"/>
      <c r="GJ9" s="498"/>
      <c r="GK9" s="498"/>
      <c r="GL9" s="498"/>
      <c r="GM9" s="498"/>
      <c r="GN9" s="498"/>
      <c r="GO9" s="498"/>
      <c r="GP9" s="498"/>
      <c r="GQ9" s="498"/>
      <c r="GR9" s="498"/>
      <c r="GS9" s="498"/>
      <c r="GT9" s="498"/>
      <c r="GU9" s="498"/>
      <c r="GV9" s="498"/>
      <c r="GW9" s="498"/>
      <c r="GX9" s="498"/>
      <c r="GY9" s="498"/>
      <c r="GZ9" s="498"/>
      <c r="HA9" s="498"/>
      <c r="HB9" s="498"/>
      <c r="HC9" s="498"/>
      <c r="HD9" s="498"/>
      <c r="HE9" s="498"/>
      <c r="HF9" s="498"/>
      <c r="HG9" s="498"/>
      <c r="HH9" s="498"/>
      <c r="HI9" s="498"/>
      <c r="HJ9" s="498"/>
      <c r="HK9" s="498"/>
      <c r="HL9" s="498"/>
      <c r="HM9" s="498"/>
      <c r="HN9" s="498"/>
      <c r="HO9" s="498"/>
      <c r="HP9" s="498"/>
      <c r="HQ9" s="498"/>
      <c r="HR9" s="498"/>
      <c r="HS9" s="498"/>
      <c r="HT9" s="498"/>
      <c r="HU9" s="498"/>
      <c r="HV9" s="498"/>
      <c r="HW9" s="498"/>
      <c r="HX9" s="498"/>
      <c r="HY9" s="498"/>
      <c r="HZ9" s="498"/>
      <c r="IA9" s="498"/>
      <c r="IB9" s="498"/>
      <c r="IC9" s="498"/>
      <c r="ID9" s="498"/>
      <c r="IE9" s="498"/>
      <c r="IF9" s="498"/>
      <c r="IG9" s="498"/>
      <c r="IH9" s="498"/>
      <c r="II9" s="498"/>
      <c r="IJ9" s="498"/>
      <c r="IK9" s="498"/>
      <c r="IL9" s="498"/>
      <c r="IM9" s="498"/>
      <c r="IN9" s="498"/>
      <c r="IO9" s="498"/>
      <c r="IP9" s="498"/>
      <c r="IQ9" s="498"/>
      <c r="IR9" s="498"/>
    </row>
    <row r="10" customFormat="false" ht="14.25" hidden="false" customHeight="false" outlineLevel="0" collapsed="false">
      <c r="A10" s="498"/>
      <c r="B10" s="498"/>
      <c r="C10" s="499"/>
      <c r="D10" s="8"/>
      <c r="E10" s="8"/>
      <c r="F10" s="8"/>
      <c r="G10" s="339"/>
      <c r="H10" s="339"/>
      <c r="I10" s="339"/>
      <c r="J10" s="339"/>
      <c r="K10" s="339"/>
      <c r="L10" s="339"/>
      <c r="M10" s="339"/>
      <c r="N10" s="498"/>
      <c r="O10" s="339"/>
      <c r="P10" s="339"/>
      <c r="Q10" s="498"/>
      <c r="R10" s="498"/>
      <c r="S10" s="498"/>
      <c r="T10" s="498"/>
      <c r="U10" s="498"/>
      <c r="V10" s="498"/>
      <c r="W10" s="498"/>
      <c r="X10" s="498"/>
      <c r="Y10" s="498"/>
      <c r="Z10" s="498"/>
      <c r="AA10" s="498"/>
      <c r="AB10" s="498"/>
      <c r="AC10" s="498"/>
      <c r="AD10" s="498"/>
      <c r="AE10" s="498"/>
      <c r="AF10" s="498"/>
      <c r="AG10" s="498"/>
      <c r="AH10" s="498"/>
      <c r="AI10" s="498"/>
      <c r="AJ10" s="498"/>
      <c r="AK10" s="498"/>
      <c r="AL10" s="498"/>
      <c r="AM10" s="498"/>
      <c r="AN10" s="498"/>
      <c r="AO10" s="498"/>
      <c r="AP10" s="498"/>
      <c r="AQ10" s="498"/>
      <c r="AR10" s="498"/>
      <c r="AS10" s="498"/>
      <c r="AT10" s="498"/>
      <c r="AU10" s="498"/>
      <c r="AV10" s="498"/>
      <c r="AW10" s="498"/>
      <c r="AX10" s="498"/>
      <c r="AY10" s="498"/>
      <c r="AZ10" s="498"/>
      <c r="BA10" s="498"/>
      <c r="BB10" s="498"/>
      <c r="BC10" s="498"/>
      <c r="BD10" s="498"/>
      <c r="BE10" s="498"/>
      <c r="BF10" s="498"/>
      <c r="BG10" s="498"/>
      <c r="BH10" s="498"/>
      <c r="BI10" s="498"/>
      <c r="BJ10" s="498"/>
      <c r="BK10" s="498"/>
      <c r="BL10" s="498"/>
      <c r="BM10" s="498"/>
      <c r="BN10" s="498"/>
      <c r="BO10" s="498"/>
      <c r="BP10" s="498"/>
      <c r="BQ10" s="498"/>
      <c r="BR10" s="498"/>
      <c r="BS10" s="498"/>
      <c r="BT10" s="498"/>
      <c r="BU10" s="498"/>
      <c r="BV10" s="498"/>
      <c r="BW10" s="498"/>
      <c r="BX10" s="498"/>
      <c r="BY10" s="498"/>
      <c r="BZ10" s="498"/>
      <c r="CA10" s="498"/>
      <c r="CB10" s="498"/>
      <c r="CC10" s="498"/>
      <c r="CD10" s="498"/>
      <c r="CE10" s="498"/>
      <c r="CF10" s="498"/>
      <c r="CG10" s="498"/>
      <c r="CH10" s="498"/>
      <c r="CI10" s="498"/>
      <c r="CJ10" s="498"/>
      <c r="CK10" s="498"/>
      <c r="CL10" s="498"/>
      <c r="CM10" s="498"/>
      <c r="CN10" s="498"/>
      <c r="CO10" s="498"/>
      <c r="CP10" s="498"/>
      <c r="CQ10" s="498"/>
      <c r="CR10" s="498"/>
      <c r="CS10" s="498"/>
      <c r="CT10" s="498"/>
      <c r="CU10" s="498"/>
      <c r="CV10" s="498"/>
      <c r="CW10" s="498"/>
      <c r="CX10" s="498"/>
      <c r="CY10" s="498"/>
      <c r="CZ10" s="498"/>
      <c r="DA10" s="498"/>
      <c r="DB10" s="498"/>
      <c r="DC10" s="498"/>
      <c r="DD10" s="498"/>
      <c r="DE10" s="498"/>
      <c r="DF10" s="498"/>
      <c r="DG10" s="498"/>
      <c r="DH10" s="498"/>
      <c r="DI10" s="498"/>
      <c r="DJ10" s="498"/>
      <c r="DK10" s="498"/>
      <c r="DL10" s="498"/>
      <c r="DM10" s="498"/>
      <c r="DN10" s="498"/>
      <c r="DO10" s="498"/>
      <c r="DP10" s="498"/>
      <c r="DQ10" s="498"/>
      <c r="DR10" s="498"/>
      <c r="DS10" s="498"/>
      <c r="DT10" s="498"/>
      <c r="DU10" s="498"/>
      <c r="DV10" s="498"/>
      <c r="DW10" s="498"/>
      <c r="DX10" s="498"/>
      <c r="DY10" s="498"/>
      <c r="DZ10" s="498"/>
      <c r="EA10" s="498"/>
      <c r="EB10" s="498"/>
      <c r="EC10" s="498"/>
      <c r="ED10" s="498"/>
      <c r="EE10" s="498"/>
      <c r="EF10" s="498"/>
      <c r="EG10" s="498"/>
      <c r="EH10" s="498"/>
      <c r="EI10" s="498"/>
      <c r="EJ10" s="498"/>
      <c r="EK10" s="498"/>
      <c r="EL10" s="498"/>
      <c r="EM10" s="498"/>
      <c r="EN10" s="498"/>
      <c r="EO10" s="498"/>
      <c r="EP10" s="498"/>
      <c r="EQ10" s="498"/>
      <c r="ER10" s="498"/>
      <c r="ES10" s="498"/>
      <c r="ET10" s="498"/>
      <c r="EU10" s="498"/>
      <c r="EV10" s="498"/>
      <c r="EW10" s="498"/>
      <c r="EX10" s="498"/>
      <c r="EY10" s="498"/>
      <c r="EZ10" s="498"/>
      <c r="FA10" s="498"/>
      <c r="FB10" s="498"/>
      <c r="FC10" s="498"/>
      <c r="FD10" s="498"/>
      <c r="FE10" s="498"/>
      <c r="FF10" s="498"/>
      <c r="FG10" s="498"/>
      <c r="FH10" s="498"/>
      <c r="FI10" s="498"/>
      <c r="FJ10" s="498"/>
      <c r="FK10" s="498"/>
      <c r="FL10" s="498"/>
      <c r="FM10" s="498"/>
      <c r="FN10" s="498"/>
      <c r="FO10" s="498"/>
      <c r="FP10" s="498"/>
      <c r="FQ10" s="498"/>
      <c r="FR10" s="498"/>
      <c r="FS10" s="498"/>
      <c r="FT10" s="498"/>
      <c r="FU10" s="498"/>
      <c r="FV10" s="498"/>
      <c r="FW10" s="498"/>
      <c r="FX10" s="498"/>
      <c r="FY10" s="498"/>
      <c r="FZ10" s="498"/>
      <c r="GA10" s="498"/>
      <c r="GB10" s="498"/>
      <c r="GC10" s="498"/>
      <c r="GD10" s="498"/>
      <c r="GE10" s="498"/>
      <c r="GF10" s="498"/>
      <c r="GG10" s="498"/>
      <c r="GH10" s="498"/>
      <c r="GI10" s="498"/>
      <c r="GJ10" s="498"/>
      <c r="GK10" s="498"/>
      <c r="GL10" s="498"/>
      <c r="GM10" s="498"/>
      <c r="GN10" s="498"/>
      <c r="GO10" s="498"/>
      <c r="GP10" s="498"/>
      <c r="GQ10" s="498"/>
      <c r="GR10" s="498"/>
      <c r="GS10" s="498"/>
      <c r="GT10" s="498"/>
      <c r="GU10" s="498"/>
      <c r="GV10" s="498"/>
      <c r="GW10" s="498"/>
      <c r="GX10" s="498"/>
      <c r="GY10" s="498"/>
      <c r="GZ10" s="498"/>
      <c r="HA10" s="498"/>
      <c r="HB10" s="498"/>
      <c r="HC10" s="498"/>
      <c r="HD10" s="498"/>
      <c r="HE10" s="498"/>
      <c r="HF10" s="498"/>
      <c r="HG10" s="498"/>
      <c r="HH10" s="498"/>
      <c r="HI10" s="498"/>
      <c r="HJ10" s="498"/>
      <c r="HK10" s="498"/>
      <c r="HL10" s="498"/>
      <c r="HM10" s="498"/>
      <c r="HN10" s="498"/>
      <c r="HO10" s="498"/>
      <c r="HP10" s="498"/>
      <c r="HQ10" s="498"/>
      <c r="HR10" s="498"/>
      <c r="HS10" s="498"/>
      <c r="HT10" s="498"/>
      <c r="HU10" s="498"/>
      <c r="HV10" s="498"/>
      <c r="HW10" s="498"/>
      <c r="HX10" s="498"/>
      <c r="HY10" s="498"/>
      <c r="HZ10" s="498"/>
      <c r="IA10" s="498"/>
      <c r="IB10" s="498"/>
      <c r="IC10" s="498"/>
      <c r="ID10" s="498"/>
      <c r="IE10" s="498"/>
      <c r="IF10" s="498"/>
      <c r="IG10" s="498"/>
      <c r="IH10" s="498"/>
      <c r="II10" s="498"/>
      <c r="IJ10" s="498"/>
      <c r="IK10" s="498"/>
      <c r="IL10" s="498"/>
      <c r="IM10" s="498"/>
      <c r="IN10" s="498"/>
      <c r="IO10" s="498"/>
      <c r="IP10" s="498"/>
      <c r="IQ10" s="498"/>
      <c r="IR10" s="498"/>
    </row>
    <row r="11" customFormat="false" ht="39" hidden="false" customHeight="true" outlineLevel="0" collapsed="false">
      <c r="A11" s="500"/>
      <c r="B11" s="501"/>
      <c r="C11" s="501"/>
      <c r="D11" s="502"/>
      <c r="E11" s="503" t="s">
        <v>484</v>
      </c>
      <c r="F11" s="504"/>
      <c r="G11" s="505" t="s">
        <v>485</v>
      </c>
      <c r="H11" s="505"/>
      <c r="I11" s="505"/>
      <c r="J11" s="505"/>
      <c r="K11" s="505"/>
      <c r="L11" s="506" t="s">
        <v>486</v>
      </c>
      <c r="M11" s="506"/>
      <c r="N11" s="506"/>
      <c r="O11" s="506" t="s">
        <v>150</v>
      </c>
      <c r="P11" s="506"/>
      <c r="Q11" s="506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  <c r="AG11" s="281"/>
      <c r="AH11" s="281"/>
      <c r="AI11" s="281"/>
      <c r="AJ11" s="281"/>
      <c r="AK11" s="281"/>
      <c r="AL11" s="281"/>
      <c r="AM11" s="281"/>
      <c r="AN11" s="281"/>
      <c r="AO11" s="281"/>
      <c r="AP11" s="281"/>
      <c r="AQ11" s="281"/>
      <c r="AR11" s="281"/>
      <c r="AS11" s="281"/>
      <c r="AT11" s="281"/>
      <c r="AU11" s="281"/>
      <c r="AV11" s="281"/>
      <c r="AW11" s="281"/>
      <c r="AX11" s="281"/>
      <c r="AY11" s="281"/>
      <c r="AZ11" s="281"/>
      <c r="BA11" s="281"/>
      <c r="BB11" s="281"/>
      <c r="BC11" s="281"/>
      <c r="BD11" s="281"/>
      <c r="BE11" s="281"/>
      <c r="BF11" s="281"/>
      <c r="BG11" s="281"/>
      <c r="BH11" s="281"/>
      <c r="BI11" s="281"/>
      <c r="BJ11" s="281"/>
      <c r="BK11" s="281"/>
      <c r="BL11" s="281"/>
      <c r="BM11" s="281"/>
      <c r="BN11" s="281"/>
      <c r="BO11" s="281"/>
      <c r="BP11" s="281"/>
      <c r="BQ11" s="281"/>
      <c r="BR11" s="281"/>
      <c r="BS11" s="281"/>
      <c r="BT11" s="281"/>
      <c r="BU11" s="281"/>
      <c r="BV11" s="281"/>
      <c r="BW11" s="281"/>
      <c r="BX11" s="281"/>
      <c r="BY11" s="281"/>
      <c r="BZ11" s="281"/>
      <c r="CA11" s="281"/>
      <c r="CB11" s="281"/>
      <c r="CC11" s="281"/>
      <c r="CD11" s="281"/>
      <c r="CE11" s="281"/>
      <c r="CF11" s="281"/>
      <c r="CG11" s="281"/>
      <c r="CH11" s="281"/>
      <c r="CI11" s="281"/>
      <c r="CJ11" s="281"/>
      <c r="CK11" s="281"/>
      <c r="CL11" s="281"/>
      <c r="CM11" s="281"/>
      <c r="CN11" s="281"/>
      <c r="CO11" s="281"/>
      <c r="CP11" s="281"/>
      <c r="CQ11" s="281"/>
      <c r="CR11" s="281"/>
      <c r="CS11" s="281"/>
      <c r="CT11" s="281"/>
      <c r="CU11" s="281"/>
      <c r="CV11" s="281"/>
      <c r="CW11" s="281"/>
      <c r="CX11" s="281"/>
      <c r="CY11" s="281"/>
      <c r="CZ11" s="281"/>
      <c r="DA11" s="281"/>
      <c r="DB11" s="281"/>
      <c r="DC11" s="281"/>
      <c r="DD11" s="281"/>
      <c r="DE11" s="281"/>
      <c r="DF11" s="281"/>
      <c r="DG11" s="281"/>
      <c r="DH11" s="281"/>
      <c r="DI11" s="281"/>
      <c r="DJ11" s="281"/>
      <c r="DK11" s="281"/>
      <c r="DL11" s="281"/>
      <c r="DM11" s="281"/>
      <c r="DN11" s="281"/>
      <c r="DO11" s="281"/>
      <c r="DP11" s="281"/>
      <c r="DQ11" s="281"/>
      <c r="DR11" s="281"/>
      <c r="DS11" s="281"/>
      <c r="DT11" s="281"/>
      <c r="DU11" s="281"/>
      <c r="DV11" s="281"/>
      <c r="DW11" s="281"/>
      <c r="DX11" s="281"/>
      <c r="DY11" s="281"/>
      <c r="DZ11" s="281"/>
      <c r="EA11" s="281"/>
      <c r="EB11" s="281"/>
      <c r="EC11" s="281"/>
      <c r="ED11" s="281"/>
      <c r="EE11" s="281"/>
      <c r="EF11" s="281"/>
      <c r="EG11" s="281"/>
      <c r="EH11" s="281"/>
      <c r="EI11" s="281"/>
      <c r="EJ11" s="281"/>
      <c r="EK11" s="281"/>
      <c r="EL11" s="281"/>
      <c r="EM11" s="281"/>
      <c r="EN11" s="281"/>
      <c r="EO11" s="281"/>
      <c r="EP11" s="281"/>
      <c r="EQ11" s="281"/>
      <c r="ER11" s="281"/>
      <c r="ES11" s="281"/>
      <c r="ET11" s="281"/>
      <c r="EU11" s="281"/>
      <c r="EV11" s="281"/>
      <c r="EW11" s="281"/>
      <c r="EX11" s="281"/>
      <c r="EY11" s="281"/>
      <c r="EZ11" s="281"/>
      <c r="FA11" s="281"/>
      <c r="FB11" s="281"/>
      <c r="FC11" s="281"/>
      <c r="FD11" s="281"/>
      <c r="FE11" s="281"/>
      <c r="FF11" s="281"/>
      <c r="FG11" s="281"/>
      <c r="FH11" s="281"/>
      <c r="FI11" s="281"/>
      <c r="FJ11" s="281"/>
      <c r="FK11" s="281"/>
      <c r="FL11" s="281"/>
      <c r="FM11" s="281"/>
      <c r="FN11" s="281"/>
      <c r="FO11" s="281"/>
      <c r="FP11" s="281"/>
      <c r="FQ11" s="281"/>
      <c r="FR11" s="281"/>
      <c r="FS11" s="281"/>
      <c r="FT11" s="281"/>
      <c r="FU11" s="281"/>
      <c r="FV11" s="281"/>
      <c r="FW11" s="281"/>
      <c r="FX11" s="281"/>
      <c r="FY11" s="281"/>
      <c r="FZ11" s="281"/>
      <c r="GA11" s="281"/>
      <c r="GB11" s="281"/>
      <c r="GC11" s="281"/>
      <c r="GD11" s="281"/>
      <c r="GE11" s="281"/>
      <c r="GF11" s="281"/>
      <c r="GG11" s="281"/>
      <c r="GH11" s="281"/>
      <c r="GI11" s="281"/>
      <c r="GJ11" s="281"/>
      <c r="GK11" s="281"/>
      <c r="GL11" s="281"/>
      <c r="GM11" s="281"/>
      <c r="GN11" s="281"/>
      <c r="GO11" s="281"/>
      <c r="GP11" s="281"/>
      <c r="GQ11" s="281"/>
      <c r="GR11" s="281"/>
      <c r="GS11" s="281"/>
      <c r="GT11" s="281"/>
      <c r="GU11" s="281"/>
      <c r="GV11" s="281"/>
      <c r="GW11" s="281"/>
      <c r="GX11" s="281"/>
      <c r="GY11" s="281"/>
      <c r="GZ11" s="281"/>
      <c r="HA11" s="281"/>
      <c r="HB11" s="281"/>
      <c r="HC11" s="281"/>
      <c r="HD11" s="281"/>
      <c r="HE11" s="281"/>
      <c r="HF11" s="281"/>
      <c r="HG11" s="281"/>
      <c r="HH11" s="281"/>
      <c r="HI11" s="281"/>
      <c r="HJ11" s="281"/>
      <c r="HK11" s="281"/>
      <c r="HL11" s="281"/>
      <c r="HM11" s="281"/>
      <c r="HN11" s="281"/>
      <c r="HO11" s="281"/>
      <c r="HP11" s="281"/>
      <c r="HQ11" s="281"/>
      <c r="HR11" s="281"/>
      <c r="HS11" s="281"/>
      <c r="HT11" s="281"/>
      <c r="HU11" s="281"/>
      <c r="HV11" s="281"/>
      <c r="HW11" s="281"/>
      <c r="HX11" s="281"/>
      <c r="HY11" s="281"/>
      <c r="HZ11" s="281"/>
      <c r="IA11" s="281"/>
      <c r="IB11" s="281"/>
      <c r="IC11" s="281"/>
      <c r="ID11" s="281"/>
      <c r="IE11" s="281"/>
      <c r="IF11" s="281"/>
      <c r="IG11" s="281"/>
      <c r="IH11" s="281"/>
      <c r="II11" s="281"/>
      <c r="IJ11" s="281"/>
      <c r="IK11" s="281"/>
      <c r="IL11" s="281"/>
      <c r="IM11" s="281"/>
      <c r="IN11" s="281"/>
      <c r="IO11" s="281"/>
      <c r="IP11" s="281"/>
      <c r="IQ11" s="281"/>
      <c r="IR11" s="281"/>
    </row>
    <row r="12" customFormat="false" ht="64.5" hidden="false" customHeight="false" outlineLevel="0" collapsed="false">
      <c r="A12" s="507" t="s">
        <v>487</v>
      </c>
      <c r="B12" s="508" t="s">
        <v>488</v>
      </c>
      <c r="C12" s="508" t="s">
        <v>489</v>
      </c>
      <c r="D12" s="509"/>
      <c r="E12" s="510" t="s">
        <v>490</v>
      </c>
      <c r="F12" s="511" t="s">
        <v>491</v>
      </c>
      <c r="G12" s="512" t="s">
        <v>155</v>
      </c>
      <c r="H12" s="513" t="s">
        <v>492</v>
      </c>
      <c r="I12" s="513" t="s">
        <v>493</v>
      </c>
      <c r="J12" s="513" t="s">
        <v>494</v>
      </c>
      <c r="K12" s="513" t="s">
        <v>495</v>
      </c>
      <c r="L12" s="513" t="s">
        <v>155</v>
      </c>
      <c r="M12" s="513" t="s">
        <v>496</v>
      </c>
      <c r="N12" s="513" t="s">
        <v>497</v>
      </c>
      <c r="O12" s="513" t="s">
        <v>155</v>
      </c>
      <c r="P12" s="513" t="s">
        <v>496</v>
      </c>
      <c r="Q12" s="513" t="s">
        <v>497</v>
      </c>
      <c r="R12" s="514"/>
      <c r="S12" s="514"/>
      <c r="T12" s="514"/>
      <c r="U12" s="514"/>
      <c r="V12" s="514"/>
      <c r="W12" s="514"/>
      <c r="X12" s="514"/>
      <c r="Y12" s="514"/>
      <c r="Z12" s="514"/>
      <c r="AA12" s="514"/>
      <c r="AB12" s="514"/>
      <c r="AC12" s="514"/>
      <c r="AD12" s="514"/>
      <c r="AE12" s="514"/>
      <c r="AF12" s="514"/>
      <c r="AG12" s="514"/>
      <c r="AH12" s="514"/>
      <c r="AI12" s="514"/>
      <c r="AJ12" s="514"/>
      <c r="AK12" s="514"/>
      <c r="AL12" s="514"/>
      <c r="AM12" s="514"/>
      <c r="AN12" s="514"/>
      <c r="AO12" s="514"/>
      <c r="AP12" s="514"/>
      <c r="AQ12" s="514"/>
      <c r="AR12" s="514"/>
      <c r="AS12" s="514"/>
      <c r="AT12" s="514"/>
      <c r="AU12" s="514"/>
      <c r="AV12" s="514"/>
      <c r="AW12" s="514"/>
      <c r="AX12" s="514"/>
      <c r="AY12" s="514"/>
      <c r="AZ12" s="514"/>
      <c r="BA12" s="514"/>
      <c r="BB12" s="514"/>
      <c r="BC12" s="514"/>
      <c r="BD12" s="514"/>
      <c r="BE12" s="514"/>
      <c r="BF12" s="514"/>
      <c r="BG12" s="514"/>
      <c r="BH12" s="514"/>
      <c r="BI12" s="514"/>
      <c r="BJ12" s="514"/>
      <c r="BK12" s="514"/>
      <c r="BL12" s="514"/>
      <c r="BM12" s="514"/>
      <c r="BN12" s="514"/>
      <c r="BO12" s="514"/>
      <c r="BP12" s="514"/>
      <c r="BQ12" s="514"/>
      <c r="BR12" s="514"/>
      <c r="BS12" s="514"/>
      <c r="BT12" s="514"/>
      <c r="BU12" s="514"/>
      <c r="BV12" s="514"/>
      <c r="BW12" s="514"/>
      <c r="BX12" s="514"/>
      <c r="BY12" s="514"/>
      <c r="BZ12" s="514"/>
      <c r="CA12" s="514"/>
      <c r="CB12" s="514"/>
      <c r="CC12" s="514"/>
      <c r="CD12" s="514"/>
      <c r="CE12" s="514"/>
      <c r="CF12" s="514"/>
      <c r="CG12" s="514"/>
      <c r="CH12" s="514"/>
      <c r="CI12" s="514"/>
      <c r="CJ12" s="514"/>
      <c r="CK12" s="514"/>
      <c r="CL12" s="514"/>
      <c r="CM12" s="514"/>
      <c r="CN12" s="514"/>
      <c r="CO12" s="514"/>
      <c r="CP12" s="514"/>
      <c r="CQ12" s="514"/>
      <c r="CR12" s="514"/>
      <c r="CS12" s="514"/>
      <c r="CT12" s="514"/>
      <c r="CU12" s="514"/>
      <c r="CV12" s="514"/>
      <c r="CW12" s="514"/>
      <c r="CX12" s="514"/>
      <c r="CY12" s="514"/>
      <c r="CZ12" s="514"/>
      <c r="DA12" s="514"/>
      <c r="DB12" s="514"/>
      <c r="DC12" s="514"/>
      <c r="DD12" s="514"/>
      <c r="DE12" s="514"/>
      <c r="DF12" s="514"/>
      <c r="DG12" s="514"/>
      <c r="DH12" s="514"/>
      <c r="DI12" s="514"/>
      <c r="DJ12" s="514"/>
      <c r="DK12" s="514"/>
      <c r="DL12" s="514"/>
      <c r="DM12" s="514"/>
      <c r="DN12" s="514"/>
      <c r="DO12" s="514"/>
      <c r="DP12" s="514"/>
      <c r="DQ12" s="514"/>
      <c r="DR12" s="514"/>
      <c r="DS12" s="514"/>
      <c r="DT12" s="514"/>
      <c r="DU12" s="514"/>
      <c r="DV12" s="514"/>
      <c r="DW12" s="514"/>
      <c r="DX12" s="514"/>
      <c r="DY12" s="514"/>
      <c r="DZ12" s="514"/>
      <c r="EA12" s="514"/>
      <c r="EB12" s="514"/>
      <c r="EC12" s="514"/>
      <c r="ED12" s="514"/>
      <c r="EE12" s="514"/>
      <c r="EF12" s="514"/>
      <c r="EG12" s="514"/>
      <c r="EH12" s="514"/>
      <c r="EI12" s="514"/>
      <c r="EJ12" s="514"/>
      <c r="EK12" s="514"/>
      <c r="EL12" s="514"/>
      <c r="EM12" s="514"/>
      <c r="EN12" s="514"/>
      <c r="EO12" s="514"/>
      <c r="EP12" s="514"/>
      <c r="EQ12" s="514"/>
      <c r="ER12" s="514"/>
      <c r="ES12" s="514"/>
      <c r="ET12" s="514"/>
      <c r="EU12" s="514"/>
      <c r="EV12" s="514"/>
      <c r="EW12" s="514"/>
      <c r="EX12" s="514"/>
      <c r="EY12" s="514"/>
      <c r="EZ12" s="514"/>
      <c r="FA12" s="514"/>
      <c r="FB12" s="514"/>
      <c r="FC12" s="514"/>
      <c r="FD12" s="514"/>
      <c r="FE12" s="514"/>
      <c r="FF12" s="514"/>
      <c r="FG12" s="514"/>
      <c r="FH12" s="514"/>
      <c r="FI12" s="514"/>
      <c r="FJ12" s="514"/>
      <c r="FK12" s="514"/>
      <c r="FL12" s="514"/>
      <c r="FM12" s="514"/>
      <c r="FN12" s="514"/>
      <c r="FO12" s="514"/>
      <c r="FP12" s="514"/>
      <c r="FQ12" s="514"/>
      <c r="FR12" s="514"/>
      <c r="FS12" s="514"/>
      <c r="FT12" s="514"/>
      <c r="FU12" s="514"/>
      <c r="FV12" s="514"/>
      <c r="FW12" s="514"/>
      <c r="FX12" s="514"/>
      <c r="FY12" s="514"/>
      <c r="FZ12" s="514"/>
      <c r="GA12" s="514"/>
      <c r="GB12" s="514"/>
      <c r="GC12" s="514"/>
      <c r="GD12" s="514"/>
      <c r="GE12" s="514"/>
      <c r="GF12" s="514"/>
      <c r="GG12" s="514"/>
      <c r="GH12" s="514"/>
      <c r="GI12" s="514"/>
      <c r="GJ12" s="514"/>
      <c r="GK12" s="514"/>
      <c r="GL12" s="514"/>
      <c r="GM12" s="514"/>
      <c r="GN12" s="514"/>
      <c r="GO12" s="514"/>
      <c r="GP12" s="514"/>
      <c r="GQ12" s="514"/>
      <c r="GR12" s="514"/>
      <c r="GS12" s="514"/>
      <c r="GT12" s="514"/>
      <c r="GU12" s="514"/>
      <c r="GV12" s="514"/>
      <c r="GW12" s="514"/>
      <c r="GX12" s="514"/>
      <c r="GY12" s="514"/>
      <c r="GZ12" s="514"/>
      <c r="HA12" s="514"/>
      <c r="HB12" s="514"/>
      <c r="HC12" s="514"/>
      <c r="HD12" s="514"/>
      <c r="HE12" s="514"/>
      <c r="HF12" s="514"/>
      <c r="HG12" s="514"/>
      <c r="HH12" s="514"/>
      <c r="HI12" s="514"/>
      <c r="HJ12" s="514"/>
      <c r="HK12" s="514"/>
      <c r="HL12" s="514"/>
      <c r="HM12" s="514"/>
      <c r="HN12" s="514"/>
      <c r="HO12" s="514"/>
      <c r="HP12" s="514"/>
      <c r="HQ12" s="514"/>
      <c r="HR12" s="514"/>
      <c r="HS12" s="514"/>
      <c r="HT12" s="514"/>
      <c r="HU12" s="514"/>
      <c r="HV12" s="514"/>
      <c r="HW12" s="514"/>
      <c r="HX12" s="514"/>
      <c r="HY12" s="514"/>
      <c r="HZ12" s="514"/>
      <c r="IA12" s="514"/>
      <c r="IB12" s="514"/>
      <c r="IC12" s="514"/>
      <c r="ID12" s="514"/>
      <c r="IE12" s="514"/>
      <c r="IF12" s="514"/>
      <c r="IG12" s="514"/>
      <c r="IH12" s="514"/>
      <c r="II12" s="514"/>
      <c r="IJ12" s="514"/>
      <c r="IK12" s="514"/>
      <c r="IL12" s="514"/>
      <c r="IM12" s="514"/>
      <c r="IN12" s="514"/>
      <c r="IO12" s="514"/>
      <c r="IP12" s="514"/>
      <c r="IQ12" s="514"/>
      <c r="IR12" s="514"/>
    </row>
    <row r="13" customFormat="false" ht="13.5" hidden="false" customHeight="true" outlineLevel="0" collapsed="false">
      <c r="A13" s="442" t="n">
        <v>1</v>
      </c>
      <c r="B13" s="442" t="n">
        <v>2</v>
      </c>
      <c r="C13" s="442" t="n">
        <v>3</v>
      </c>
      <c r="D13" s="442" t="n">
        <v>4</v>
      </c>
      <c r="E13" s="442" t="n">
        <v>5</v>
      </c>
      <c r="F13" s="442" t="n">
        <v>6</v>
      </c>
      <c r="G13" s="327" t="n">
        <v>7</v>
      </c>
      <c r="H13" s="327" t="n">
        <v>8</v>
      </c>
      <c r="I13" s="327" t="n">
        <v>9</v>
      </c>
      <c r="J13" s="327" t="n">
        <v>11</v>
      </c>
      <c r="K13" s="327" t="n">
        <v>12</v>
      </c>
      <c r="L13" s="327" t="n">
        <v>13</v>
      </c>
      <c r="M13" s="327" t="n">
        <v>14</v>
      </c>
      <c r="N13" s="327" t="n">
        <v>15</v>
      </c>
      <c r="O13" s="327" t="n">
        <v>16</v>
      </c>
      <c r="P13" s="327" t="n">
        <v>17</v>
      </c>
      <c r="Q13" s="327" t="n">
        <v>18</v>
      </c>
      <c r="R13" s="481"/>
      <c r="S13" s="481"/>
      <c r="T13" s="481"/>
      <c r="U13" s="481"/>
      <c r="V13" s="481"/>
      <c r="W13" s="481"/>
      <c r="X13" s="481"/>
      <c r="Y13" s="481"/>
      <c r="Z13" s="481"/>
      <c r="AA13" s="481"/>
      <c r="AB13" s="481"/>
      <c r="AC13" s="481"/>
      <c r="AD13" s="481"/>
      <c r="AE13" s="481"/>
      <c r="AF13" s="481"/>
      <c r="AG13" s="481"/>
      <c r="AH13" s="481"/>
      <c r="AI13" s="481"/>
      <c r="AJ13" s="481"/>
      <c r="AK13" s="481"/>
      <c r="AL13" s="481"/>
      <c r="AM13" s="481"/>
      <c r="AN13" s="481"/>
      <c r="AO13" s="481"/>
      <c r="AP13" s="481"/>
      <c r="AQ13" s="481"/>
      <c r="AR13" s="481"/>
      <c r="AS13" s="481"/>
      <c r="AT13" s="481"/>
      <c r="AU13" s="481"/>
      <c r="AV13" s="481"/>
      <c r="AW13" s="481"/>
      <c r="AX13" s="481"/>
      <c r="AY13" s="481"/>
      <c r="AZ13" s="481"/>
      <c r="BA13" s="481"/>
      <c r="BB13" s="481"/>
      <c r="BC13" s="481"/>
      <c r="BD13" s="481"/>
      <c r="BE13" s="481"/>
      <c r="BF13" s="481"/>
      <c r="BG13" s="481"/>
      <c r="BH13" s="481"/>
      <c r="BI13" s="481"/>
      <c r="BJ13" s="481"/>
      <c r="BK13" s="481"/>
      <c r="BL13" s="481"/>
      <c r="BM13" s="481"/>
      <c r="BN13" s="481"/>
      <c r="BO13" s="481"/>
      <c r="BP13" s="481"/>
      <c r="BQ13" s="481"/>
      <c r="BR13" s="481"/>
      <c r="BS13" s="481"/>
      <c r="BT13" s="481"/>
      <c r="BU13" s="481"/>
      <c r="BV13" s="481"/>
      <c r="BW13" s="481"/>
      <c r="BX13" s="481"/>
      <c r="BY13" s="481"/>
      <c r="BZ13" s="481"/>
      <c r="CA13" s="481"/>
      <c r="CB13" s="481"/>
      <c r="CC13" s="481"/>
      <c r="CD13" s="481"/>
      <c r="CE13" s="481"/>
      <c r="CF13" s="481"/>
      <c r="CG13" s="481"/>
      <c r="CH13" s="481"/>
      <c r="CI13" s="481"/>
      <c r="CJ13" s="481"/>
      <c r="CK13" s="481"/>
      <c r="CL13" s="481"/>
      <c r="CM13" s="481"/>
      <c r="CN13" s="481"/>
      <c r="CO13" s="481"/>
      <c r="CP13" s="481"/>
      <c r="CQ13" s="481"/>
      <c r="CR13" s="481"/>
      <c r="CS13" s="481"/>
      <c r="CT13" s="481"/>
      <c r="CU13" s="481"/>
      <c r="CV13" s="481"/>
      <c r="CW13" s="481"/>
      <c r="CX13" s="481"/>
      <c r="CY13" s="481"/>
      <c r="CZ13" s="481"/>
      <c r="DA13" s="481"/>
      <c r="DB13" s="481"/>
      <c r="DC13" s="481"/>
      <c r="DD13" s="481"/>
      <c r="DE13" s="481"/>
      <c r="DF13" s="481"/>
      <c r="DG13" s="481"/>
      <c r="DH13" s="481"/>
      <c r="DI13" s="481"/>
      <c r="DJ13" s="481"/>
      <c r="DK13" s="481"/>
      <c r="DL13" s="481"/>
      <c r="DM13" s="481"/>
      <c r="DN13" s="481"/>
      <c r="DO13" s="481"/>
      <c r="DP13" s="481"/>
      <c r="DQ13" s="481"/>
      <c r="DR13" s="481"/>
      <c r="DS13" s="481"/>
      <c r="DT13" s="481"/>
      <c r="DU13" s="481"/>
      <c r="DV13" s="481"/>
      <c r="DW13" s="481"/>
      <c r="DX13" s="481"/>
      <c r="DY13" s="481"/>
      <c r="DZ13" s="481"/>
      <c r="EA13" s="481"/>
      <c r="EB13" s="481"/>
      <c r="EC13" s="481"/>
      <c r="ED13" s="481"/>
      <c r="EE13" s="481"/>
      <c r="EF13" s="481"/>
      <c r="EG13" s="481"/>
      <c r="EH13" s="481"/>
      <c r="EI13" s="481"/>
      <c r="EJ13" s="481"/>
      <c r="EK13" s="481"/>
      <c r="EL13" s="481"/>
      <c r="EM13" s="481"/>
      <c r="EN13" s="481"/>
      <c r="EO13" s="481"/>
      <c r="EP13" s="481"/>
      <c r="EQ13" s="481"/>
      <c r="ER13" s="481"/>
      <c r="ES13" s="481"/>
      <c r="ET13" s="481"/>
      <c r="EU13" s="481"/>
      <c r="EV13" s="481"/>
      <c r="EW13" s="481"/>
      <c r="EX13" s="481"/>
      <c r="EY13" s="481"/>
      <c r="EZ13" s="481"/>
      <c r="FA13" s="481"/>
      <c r="FB13" s="481"/>
      <c r="FC13" s="481"/>
      <c r="FD13" s="481"/>
      <c r="FE13" s="481"/>
      <c r="FF13" s="481"/>
      <c r="FG13" s="481"/>
      <c r="FH13" s="481"/>
      <c r="FI13" s="481"/>
      <c r="FJ13" s="481"/>
      <c r="FK13" s="481"/>
      <c r="FL13" s="481"/>
      <c r="FM13" s="481"/>
      <c r="FN13" s="481"/>
      <c r="FO13" s="481"/>
      <c r="FP13" s="481"/>
      <c r="FQ13" s="481"/>
      <c r="FR13" s="481"/>
      <c r="FS13" s="481"/>
      <c r="FT13" s="481"/>
      <c r="FU13" s="481"/>
      <c r="FV13" s="481"/>
      <c r="FW13" s="481"/>
      <c r="FX13" s="481"/>
      <c r="FY13" s="481"/>
      <c r="FZ13" s="481"/>
      <c r="GA13" s="481"/>
      <c r="GB13" s="481"/>
      <c r="GC13" s="481"/>
      <c r="GD13" s="481"/>
      <c r="GE13" s="481"/>
      <c r="GF13" s="481"/>
      <c r="GG13" s="481"/>
      <c r="GH13" s="481"/>
      <c r="GI13" s="481"/>
      <c r="GJ13" s="481"/>
      <c r="GK13" s="481"/>
      <c r="GL13" s="481"/>
      <c r="GM13" s="481"/>
      <c r="GN13" s="481"/>
      <c r="GO13" s="481"/>
      <c r="GP13" s="481"/>
      <c r="GQ13" s="481"/>
      <c r="GR13" s="481"/>
      <c r="GS13" s="481"/>
      <c r="GT13" s="481"/>
      <c r="GU13" s="481"/>
      <c r="GV13" s="481"/>
      <c r="GW13" s="481"/>
      <c r="GX13" s="481"/>
      <c r="GY13" s="481"/>
      <c r="GZ13" s="481"/>
      <c r="HA13" s="481"/>
      <c r="HB13" s="481"/>
      <c r="HC13" s="481"/>
      <c r="HD13" s="481"/>
      <c r="HE13" s="481"/>
      <c r="HF13" s="481"/>
      <c r="HG13" s="481"/>
      <c r="HH13" s="481"/>
      <c r="HI13" s="481"/>
      <c r="HJ13" s="481"/>
      <c r="HK13" s="481"/>
      <c r="HL13" s="481"/>
      <c r="HM13" s="481"/>
      <c r="HN13" s="481"/>
      <c r="HO13" s="481"/>
      <c r="HP13" s="481"/>
      <c r="HQ13" s="481"/>
      <c r="HR13" s="481"/>
      <c r="HS13" s="481"/>
      <c r="HT13" s="481"/>
      <c r="HU13" s="481"/>
      <c r="HV13" s="481"/>
      <c r="HW13" s="481"/>
      <c r="HX13" s="481"/>
      <c r="HY13" s="481"/>
      <c r="HZ13" s="481"/>
      <c r="IA13" s="481"/>
      <c r="IB13" s="481"/>
      <c r="IC13" s="481"/>
      <c r="ID13" s="481"/>
      <c r="IE13" s="481"/>
      <c r="IF13" s="481"/>
      <c r="IG13" s="481"/>
      <c r="IH13" s="481"/>
      <c r="II13" s="481"/>
      <c r="IJ13" s="481"/>
      <c r="IK13" s="481"/>
      <c r="IL13" s="481"/>
      <c r="IM13" s="481"/>
      <c r="IN13" s="481"/>
      <c r="IO13" s="481"/>
      <c r="IP13" s="481"/>
      <c r="IQ13" s="481"/>
      <c r="IR13" s="481"/>
    </row>
    <row r="14" customFormat="false" ht="20.25" hidden="false" customHeight="true" outlineLevel="0" collapsed="false">
      <c r="C14" s="442"/>
      <c r="D14" s="515"/>
      <c r="E14" s="515"/>
      <c r="F14" s="516"/>
      <c r="G14" s="516"/>
      <c r="H14" s="516"/>
      <c r="I14" s="516"/>
      <c r="J14" s="517" t="n">
        <v>2026</v>
      </c>
      <c r="K14" s="287"/>
      <c r="L14" s="287"/>
      <c r="M14" s="287"/>
      <c r="N14" s="287"/>
      <c r="O14" s="287"/>
      <c r="P14" s="287"/>
      <c r="Q14" s="287"/>
    </row>
    <row r="15" customFormat="false" ht="32.25" hidden="false" customHeight="true" outlineLevel="0" collapsed="false">
      <c r="A15" s="518"/>
      <c r="B15" s="519"/>
      <c r="C15" s="520"/>
      <c r="D15" s="521" t="s">
        <v>498</v>
      </c>
      <c r="E15" s="522"/>
      <c r="F15" s="523" t="s">
        <v>160</v>
      </c>
      <c r="G15" s="524" t="s">
        <v>160</v>
      </c>
      <c r="H15" s="525" t="s">
        <v>160</v>
      </c>
      <c r="I15" s="525" t="s">
        <v>160</v>
      </c>
      <c r="J15" s="525" t="s">
        <v>160</v>
      </c>
      <c r="K15" s="525" t="s">
        <v>160</v>
      </c>
      <c r="L15" s="524" t="s">
        <v>160</v>
      </c>
      <c r="M15" s="525" t="s">
        <v>160</v>
      </c>
      <c r="N15" s="524" t="n">
        <f aca="false">+N17</f>
        <v>7000</v>
      </c>
      <c r="O15" s="525" t="s">
        <v>160</v>
      </c>
      <c r="P15" s="525" t="s">
        <v>160</v>
      </c>
      <c r="Q15" s="524" t="n">
        <f aca="false">+Q17</f>
        <v>5200</v>
      </c>
    </row>
    <row r="16" s="3" customFormat="true" ht="10.5" hidden="false" customHeight="true" outlineLevel="0" collapsed="false">
      <c r="A16" s="526"/>
      <c r="B16" s="527"/>
      <c r="C16" s="528"/>
      <c r="D16" s="529"/>
      <c r="E16" s="530"/>
      <c r="F16" s="531"/>
      <c r="G16" s="532"/>
      <c r="H16" s="204"/>
      <c r="I16" s="204"/>
      <c r="J16" s="204"/>
      <c r="K16" s="204"/>
      <c r="L16" s="532"/>
      <c r="M16" s="204"/>
      <c r="N16" s="533"/>
      <c r="O16" s="205"/>
      <c r="P16" s="204"/>
      <c r="Q16" s="533"/>
    </row>
    <row r="17" customFormat="false" ht="31.5" hidden="false" customHeight="false" outlineLevel="0" collapsed="false">
      <c r="A17" s="534" t="n">
        <v>6</v>
      </c>
      <c r="B17" s="535"/>
      <c r="C17" s="520"/>
      <c r="D17" s="521" t="s">
        <v>499</v>
      </c>
      <c r="E17" s="522"/>
      <c r="F17" s="536"/>
      <c r="G17" s="537" t="n">
        <f aca="false">+G18+G82</f>
        <v>807</v>
      </c>
      <c r="H17" s="538"/>
      <c r="I17" s="538"/>
      <c r="J17" s="538"/>
      <c r="K17" s="538"/>
      <c r="L17" s="537" t="n">
        <f aca="false">+L18+L82</f>
        <v>16</v>
      </c>
      <c r="M17" s="538"/>
      <c r="N17" s="537" t="n">
        <f aca="false">+N18+N82</f>
        <v>7000</v>
      </c>
      <c r="O17" s="537" t="n">
        <f aca="false">+O18+O82</f>
        <v>54</v>
      </c>
      <c r="P17" s="539"/>
      <c r="Q17" s="537" t="n">
        <f aca="false">+Q18+Q82</f>
        <v>5200</v>
      </c>
    </row>
    <row r="18" customFormat="false" ht="28.5" hidden="false" customHeight="true" outlineLevel="0" collapsed="false">
      <c r="A18" s="540"/>
      <c r="B18" s="535" t="n">
        <v>61</v>
      </c>
      <c r="C18" s="520"/>
      <c r="D18" s="541" t="s">
        <v>500</v>
      </c>
      <c r="E18" s="535"/>
      <c r="F18" s="542"/>
      <c r="G18" s="543" t="n">
        <f aca="false">+G19+G42+G73</f>
        <v>153</v>
      </c>
      <c r="H18" s="544"/>
      <c r="I18" s="544"/>
      <c r="J18" s="544"/>
      <c r="K18" s="544"/>
      <c r="L18" s="543" t="n">
        <f aca="false">+L19+L42+L73</f>
        <v>8</v>
      </c>
      <c r="M18" s="544"/>
      <c r="N18" s="543" t="n">
        <f aca="false">+N19+N42+N73</f>
        <v>4000</v>
      </c>
      <c r="O18" s="543" t="n">
        <f aca="false">+O19+O42+O73</f>
        <v>14</v>
      </c>
      <c r="P18" s="544"/>
      <c r="Q18" s="543" t="n">
        <f aca="false">+Q19+Q42+Q73</f>
        <v>4000</v>
      </c>
    </row>
    <row r="19" customFormat="false" ht="75" hidden="false" customHeight="false" outlineLevel="0" collapsed="false">
      <c r="A19" s="545"/>
      <c r="B19" s="545"/>
      <c r="C19" s="546" t="n">
        <v>610</v>
      </c>
      <c r="D19" s="547" t="s">
        <v>501</v>
      </c>
      <c r="E19" s="548" t="n">
        <v>5</v>
      </c>
      <c r="F19" s="171"/>
      <c r="G19" s="195" t="n">
        <f aca="false">+G20+G33</f>
        <v>88</v>
      </c>
      <c r="H19" s="171"/>
      <c r="I19" s="171"/>
      <c r="J19" s="548" t="n">
        <v>20</v>
      </c>
      <c r="K19" s="171"/>
      <c r="L19" s="195" t="n">
        <f aca="false">+L20+L33</f>
        <v>8</v>
      </c>
      <c r="M19" s="171"/>
      <c r="N19" s="195" t="n">
        <f aca="false">+N20+N33</f>
        <v>3200</v>
      </c>
      <c r="O19" s="195" t="n">
        <f aca="false">+O20+O33</f>
        <v>8</v>
      </c>
      <c r="P19" s="171"/>
      <c r="Q19" s="195" t="n">
        <f aca="false">+Q20+Q33</f>
        <v>2800</v>
      </c>
    </row>
    <row r="20" customFormat="false" ht="27" hidden="false" customHeight="false" outlineLevel="0" collapsed="false">
      <c r="A20" s="549"/>
      <c r="B20" s="549"/>
      <c r="C20" s="550" t="n">
        <v>1</v>
      </c>
      <c r="D20" s="551" t="s">
        <v>502</v>
      </c>
      <c r="E20" s="552"/>
      <c r="F20" s="553"/>
      <c r="G20" s="554" t="n">
        <f aca="false">SUM(G22:G32)</f>
        <v>88</v>
      </c>
      <c r="H20" s="549"/>
      <c r="I20" s="549"/>
      <c r="J20" s="549"/>
      <c r="K20" s="549"/>
      <c r="L20" s="554" t="n">
        <f aca="false">SUM(L22:L32)</f>
        <v>8</v>
      </c>
      <c r="M20" s="549"/>
      <c r="N20" s="554" t="n">
        <f aca="false">SUM(N22:N32)</f>
        <v>3200</v>
      </c>
      <c r="O20" s="554" t="n">
        <f aca="false">SUM(O22:O32)</f>
        <v>8</v>
      </c>
      <c r="P20" s="549"/>
      <c r="Q20" s="554" t="n">
        <f aca="false">SUM(Q22:Q32)</f>
        <v>2800</v>
      </c>
    </row>
    <row r="21" customFormat="false" ht="27" hidden="false" customHeight="false" outlineLevel="0" collapsed="false">
      <c r="C21" s="327"/>
      <c r="D21" s="555" t="s">
        <v>503</v>
      </c>
      <c r="E21" s="171"/>
      <c r="F21" s="171"/>
      <c r="G21" s="556" t="n">
        <f aca="false">SUMIF(J22:J32,"&lt;100",G22:G32)</f>
        <v>0</v>
      </c>
      <c r="H21" s="171"/>
      <c r="I21" s="171"/>
      <c r="K21" s="171"/>
      <c r="L21" s="171"/>
      <c r="M21" s="171"/>
      <c r="N21" s="199"/>
      <c r="O21" s="171"/>
      <c r="P21" s="171"/>
      <c r="Q21" s="199"/>
    </row>
    <row r="22" customFormat="false" ht="13.5" hidden="false" customHeight="false" outlineLevel="0" collapsed="false">
      <c r="C22" s="327"/>
      <c r="D22" s="288" t="s">
        <v>504</v>
      </c>
      <c r="E22" s="171"/>
      <c r="F22" s="171" t="s">
        <v>505</v>
      </c>
      <c r="G22" s="171" t="n">
        <v>30</v>
      </c>
      <c r="H22" s="171" t="n">
        <v>2011</v>
      </c>
      <c r="I22" s="171" t="n">
        <v>3863</v>
      </c>
      <c r="J22" s="171" t="n">
        <f aca="false">IF(($J$14-H22)*J$19&gt;100,100,($J$14-H22)*J$19)</f>
        <v>100</v>
      </c>
      <c r="K22" s="171" t="n">
        <f aca="false">IF(J22=100,0,I22-I22*J22%)</f>
        <v>0</v>
      </c>
      <c r="L22" s="171"/>
      <c r="M22" s="171"/>
      <c r="N22" s="199" t="n">
        <f aca="false">+L22*M22</f>
        <v>0</v>
      </c>
      <c r="O22" s="171"/>
      <c r="P22" s="171"/>
      <c r="Q22" s="199" t="n">
        <f aca="false">+O22*P22</f>
        <v>0</v>
      </c>
    </row>
    <row r="23" customFormat="false" ht="13.5" hidden="false" customHeight="false" outlineLevel="0" collapsed="false">
      <c r="C23" s="327"/>
      <c r="D23" s="288" t="s">
        <v>506</v>
      </c>
      <c r="E23" s="171"/>
      <c r="F23" s="171" t="s">
        <v>505</v>
      </c>
      <c r="G23" s="171" t="n">
        <v>2</v>
      </c>
      <c r="H23" s="171" t="n">
        <v>2013</v>
      </c>
      <c r="I23" s="171" t="n">
        <v>441.6</v>
      </c>
      <c r="J23" s="171" t="n">
        <f aca="false">IF(($J$14-H23)*J$19&gt;100,100,($J$14-H23)*J$19)</f>
        <v>100</v>
      </c>
      <c r="K23" s="171" t="n">
        <f aca="false">IF(J23=100,0,I23-I23*J23%)</f>
        <v>0</v>
      </c>
      <c r="L23" s="171"/>
      <c r="M23" s="171"/>
      <c r="N23" s="199" t="n">
        <f aca="false">+L23*M23</f>
        <v>0</v>
      </c>
      <c r="O23" s="171"/>
      <c r="P23" s="171"/>
      <c r="Q23" s="199" t="n">
        <f aca="false">+O23*P23</f>
        <v>0</v>
      </c>
    </row>
    <row r="24" customFormat="false" ht="13.5" hidden="false" customHeight="false" outlineLevel="0" collapsed="false">
      <c r="C24" s="327"/>
      <c r="D24" s="288" t="s">
        <v>507</v>
      </c>
      <c r="E24" s="171"/>
      <c r="F24" s="171" t="s">
        <v>505</v>
      </c>
      <c r="G24" s="171" t="n">
        <v>2</v>
      </c>
      <c r="H24" s="171" t="n">
        <v>2013</v>
      </c>
      <c r="I24" s="171" t="n">
        <v>382.8</v>
      </c>
      <c r="J24" s="171" t="n">
        <f aca="false">IF(($J$14-H24)*J$19&gt;100,100,($J$14-H24)*J$19)</f>
        <v>100</v>
      </c>
      <c r="K24" s="171" t="n">
        <f aca="false">IF(J24=100,0,I24-I24*J24%)</f>
        <v>0</v>
      </c>
      <c r="L24" s="171"/>
      <c r="M24" s="171"/>
      <c r="N24" s="199" t="n">
        <f aca="false">+L24*M24</f>
        <v>0</v>
      </c>
      <c r="O24" s="171"/>
      <c r="P24" s="171"/>
      <c r="Q24" s="199" t="n">
        <f aca="false">+O24*P24</f>
        <v>0</v>
      </c>
    </row>
    <row r="25" customFormat="false" ht="13.5" hidden="false" customHeight="false" outlineLevel="0" collapsed="false">
      <c r="C25" s="327"/>
      <c r="D25" s="288" t="s">
        <v>508</v>
      </c>
      <c r="E25" s="171"/>
      <c r="F25" s="171" t="s">
        <v>505</v>
      </c>
      <c r="G25" s="171" t="n">
        <v>14</v>
      </c>
      <c r="H25" s="171" t="n">
        <v>2015</v>
      </c>
      <c r="I25" s="171" t="n">
        <v>1743</v>
      </c>
      <c r="J25" s="171" t="n">
        <f aca="false">IF(($J$14-H25)*J$19&gt;100,100,($J$14-H25)*J$19)</f>
        <v>100</v>
      </c>
      <c r="K25" s="171" t="n">
        <f aca="false">IF(J25=100,0,I25-I25*J25%)</f>
        <v>0</v>
      </c>
      <c r="L25" s="171"/>
      <c r="M25" s="171"/>
      <c r="N25" s="199" t="n">
        <f aca="false">+L25*M25</f>
        <v>0</v>
      </c>
      <c r="O25" s="171"/>
      <c r="P25" s="171"/>
      <c r="Q25" s="199" t="n">
        <f aca="false">+O25*P25</f>
        <v>0</v>
      </c>
    </row>
    <row r="26" customFormat="false" ht="13.5" hidden="false" customHeight="false" outlineLevel="0" collapsed="false">
      <c r="C26" s="327"/>
      <c r="D26" s="288" t="s">
        <v>509</v>
      </c>
      <c r="E26" s="171"/>
      <c r="F26" s="171" t="s">
        <v>505</v>
      </c>
      <c r="G26" s="171" t="n">
        <v>1</v>
      </c>
      <c r="H26" s="171" t="n">
        <v>2015</v>
      </c>
      <c r="I26" s="171" t="n">
        <v>172.6</v>
      </c>
      <c r="J26" s="171" t="n">
        <f aca="false">IF(($J$14-H26)*J$19&gt;100,100,($J$14-H26)*J$19)</f>
        <v>100</v>
      </c>
      <c r="K26" s="171" t="n">
        <f aca="false">IF(J26=100,0,I26-I26*J26%)</f>
        <v>0</v>
      </c>
      <c r="L26" s="171"/>
      <c r="M26" s="171"/>
      <c r="N26" s="199" t="n">
        <f aca="false">+L26*M26</f>
        <v>0</v>
      </c>
      <c r="O26" s="171"/>
      <c r="P26" s="171"/>
      <c r="Q26" s="199" t="n">
        <f aca="false">+O26*P26</f>
        <v>0</v>
      </c>
    </row>
    <row r="27" customFormat="false" ht="13.5" hidden="false" customHeight="false" outlineLevel="0" collapsed="false">
      <c r="C27" s="327"/>
      <c r="D27" s="288" t="s">
        <v>510</v>
      </c>
      <c r="E27" s="171"/>
      <c r="F27" s="171" t="s">
        <v>505</v>
      </c>
      <c r="G27" s="171" t="n">
        <v>14</v>
      </c>
      <c r="H27" s="171" t="n">
        <v>2019</v>
      </c>
      <c r="I27" s="171" t="n">
        <v>1596</v>
      </c>
      <c r="J27" s="171" t="n">
        <f aca="false">IF(($J$14-H27)*J$19&gt;100,100,($J$14-H27)*J$19)</f>
        <v>100</v>
      </c>
      <c r="K27" s="171" t="n">
        <f aca="false">IF(J27=100,0,I27-I27*J27%)</f>
        <v>0</v>
      </c>
      <c r="L27" s="171"/>
      <c r="M27" s="171"/>
      <c r="N27" s="199" t="n">
        <f aca="false">+L27*M27</f>
        <v>0</v>
      </c>
      <c r="O27" s="171"/>
      <c r="P27" s="171"/>
      <c r="Q27" s="199" t="n">
        <f aca="false">+O27*P27</f>
        <v>0</v>
      </c>
    </row>
    <row r="28" customFormat="false" ht="13.5" hidden="false" customHeight="false" outlineLevel="0" collapsed="false">
      <c r="C28" s="327"/>
      <c r="D28" s="288" t="s">
        <v>511</v>
      </c>
      <c r="E28" s="171"/>
      <c r="F28" s="171" t="s">
        <v>505</v>
      </c>
      <c r="G28" s="171" t="n">
        <v>5</v>
      </c>
      <c r="H28" s="171" t="n">
        <v>2020</v>
      </c>
      <c r="I28" s="171" t="n">
        <v>536.4</v>
      </c>
      <c r="J28" s="171" t="n">
        <f aca="false">IF(($J$14-H28)*J$19&gt;100,100,($J$14-H28)*J$19)</f>
        <v>100</v>
      </c>
      <c r="K28" s="171" t="n">
        <f aca="false">IF(J28=100,0,I28-I28*J28%)</f>
        <v>0</v>
      </c>
      <c r="L28" s="171"/>
      <c r="M28" s="171"/>
      <c r="N28" s="199" t="n">
        <f aca="false">+L28*M28</f>
        <v>0</v>
      </c>
      <c r="O28" s="171"/>
      <c r="P28" s="171"/>
      <c r="Q28" s="199" t="n">
        <f aca="false">+O28*P28</f>
        <v>0</v>
      </c>
    </row>
    <row r="29" customFormat="false" ht="13.5" hidden="false" customHeight="false" outlineLevel="0" collapsed="false">
      <c r="C29" s="327"/>
      <c r="D29" s="288" t="s">
        <v>512</v>
      </c>
      <c r="E29" s="171"/>
      <c r="F29" s="171" t="s">
        <v>505</v>
      </c>
      <c r="G29" s="171" t="n">
        <v>20</v>
      </c>
      <c r="H29" s="171" t="n">
        <v>2021</v>
      </c>
      <c r="I29" s="171" t="n">
        <v>7526.4</v>
      </c>
      <c r="J29" s="171" t="n">
        <f aca="false">IF(($J$14-H29)*J$19&gt;100,100,($J$14-H29)*J$19)</f>
        <v>100</v>
      </c>
      <c r="K29" s="171" t="n">
        <f aca="false">IF(J29=100,0,I29-I29*J29%)</f>
        <v>0</v>
      </c>
      <c r="L29" s="171"/>
      <c r="M29" s="171"/>
      <c r="N29" s="199" t="n">
        <f aca="false">+L29*M29</f>
        <v>0</v>
      </c>
      <c r="O29" s="171"/>
      <c r="P29" s="171"/>
      <c r="Q29" s="199" t="n">
        <f aca="false">+O29*P29</f>
        <v>0</v>
      </c>
    </row>
    <row r="30" customFormat="false" ht="13.5" hidden="false" customHeight="false" outlineLevel="0" collapsed="false">
      <c r="C30" s="327"/>
      <c r="D30" s="288" t="s">
        <v>512</v>
      </c>
      <c r="E30" s="171"/>
      <c r="F30" s="171"/>
      <c r="G30" s="177"/>
      <c r="H30" s="171"/>
      <c r="I30" s="171"/>
      <c r="J30" s="171" t="n">
        <f aca="false">IF(($J$14-H30)*J$19&gt;100,100,($J$14-H30)*J$19)</f>
        <v>100</v>
      </c>
      <c r="K30" s="171" t="n">
        <f aca="false">IF(J30=100,0,I30-I30*J30%)</f>
        <v>0</v>
      </c>
      <c r="L30" s="171"/>
      <c r="M30" s="171"/>
      <c r="N30" s="199" t="n">
        <f aca="false">+L30*M30</f>
        <v>0</v>
      </c>
      <c r="O30" s="171"/>
      <c r="P30" s="171"/>
      <c r="Q30" s="199" t="n">
        <f aca="false">+O30*P30</f>
        <v>0</v>
      </c>
    </row>
    <row r="31" customFormat="false" ht="13.5" hidden="false" customHeight="false" outlineLevel="0" collapsed="false">
      <c r="C31" s="327"/>
      <c r="D31" s="557" t="s">
        <v>512</v>
      </c>
      <c r="E31" s="558"/>
      <c r="F31" s="558"/>
      <c r="G31" s="559"/>
      <c r="H31" s="558"/>
      <c r="I31" s="558"/>
      <c r="J31" s="171" t="n">
        <f aca="false">IF(($J$14-H31)*J$19&gt;100,100,($J$14-H31)*J$19)</f>
        <v>100</v>
      </c>
      <c r="K31" s="171" t="n">
        <f aca="false">IF(J31=100,0,I31-I31*J31%)</f>
        <v>0</v>
      </c>
      <c r="L31" s="558" t="n">
        <v>8</v>
      </c>
      <c r="M31" s="558" t="n">
        <v>400</v>
      </c>
      <c r="N31" s="199" t="n">
        <f aca="false">+L31*M31</f>
        <v>3200</v>
      </c>
      <c r="O31" s="171" t="n">
        <v>8</v>
      </c>
      <c r="P31" s="171" t="n">
        <v>350</v>
      </c>
      <c r="Q31" s="199" t="n">
        <f aca="false">+O31*P31</f>
        <v>2800</v>
      </c>
    </row>
    <row r="32" customFormat="false" ht="13.5" hidden="true" customHeight="false" outlineLevel="0" collapsed="false">
      <c r="C32" s="327"/>
      <c r="D32" s="288"/>
      <c r="E32" s="171"/>
      <c r="F32" s="171"/>
      <c r="G32" s="177"/>
      <c r="H32" s="171"/>
      <c r="I32" s="171"/>
      <c r="J32" s="171" t="n">
        <f aca="false">IF(($J$14-H32)*J$19&gt;100,100,($J$14-H32)*J$19)</f>
        <v>100</v>
      </c>
      <c r="K32" s="171" t="n">
        <f aca="false">IF(J32=100,0,I32-I32*J32%)</f>
        <v>0</v>
      </c>
      <c r="L32" s="171"/>
      <c r="M32" s="171"/>
      <c r="N32" s="199" t="n">
        <f aca="false">+L32*M32</f>
        <v>0</v>
      </c>
      <c r="O32" s="171"/>
      <c r="P32" s="171"/>
      <c r="Q32" s="199" t="n">
        <f aca="false">+O32*P32</f>
        <v>0</v>
      </c>
    </row>
    <row r="33" customFormat="false" ht="54" hidden="false" customHeight="false" outlineLevel="0" collapsed="false">
      <c r="A33" s="549"/>
      <c r="B33" s="549"/>
      <c r="C33" s="550" t="n">
        <v>2</v>
      </c>
      <c r="D33" s="551" t="s">
        <v>513</v>
      </c>
      <c r="E33" s="552"/>
      <c r="F33" s="553"/>
      <c r="G33" s="554" t="n">
        <f aca="false">SUM(G35:G41)</f>
        <v>0</v>
      </c>
      <c r="H33" s="549"/>
      <c r="I33" s="549"/>
      <c r="J33" s="549"/>
      <c r="K33" s="549"/>
      <c r="L33" s="554" t="n">
        <f aca="false">SUM(L35:L37)</f>
        <v>0</v>
      </c>
      <c r="M33" s="549"/>
      <c r="N33" s="554" t="n">
        <f aca="false">SUM(N35:N37)</f>
        <v>0</v>
      </c>
      <c r="O33" s="554" t="n">
        <f aca="false">SUM(O35:O37)</f>
        <v>0</v>
      </c>
      <c r="P33" s="549"/>
      <c r="Q33" s="554" t="n">
        <f aca="false">SUM(Q35:Q37)</f>
        <v>0</v>
      </c>
    </row>
    <row r="34" customFormat="false" ht="27" hidden="false" customHeight="false" outlineLevel="0" collapsed="false">
      <c r="C34" s="327"/>
      <c r="D34" s="555" t="s">
        <v>503</v>
      </c>
      <c r="E34" s="171"/>
      <c r="F34" s="171"/>
      <c r="G34" s="556" t="n">
        <f aca="false">SUMIF(J35:J41,"&lt;100",G35:G41)</f>
        <v>0</v>
      </c>
      <c r="H34" s="171"/>
      <c r="I34" s="171"/>
      <c r="K34" s="171"/>
      <c r="L34" s="171"/>
      <c r="M34" s="171"/>
      <c r="N34" s="199"/>
      <c r="O34" s="171"/>
      <c r="P34" s="171"/>
      <c r="Q34" s="199"/>
    </row>
    <row r="35" customFormat="false" ht="13.5" hidden="false" customHeight="false" outlineLevel="0" collapsed="false">
      <c r="C35" s="327"/>
      <c r="D35" s="171"/>
      <c r="E35" s="171"/>
      <c r="F35" s="171"/>
      <c r="G35" s="177"/>
      <c r="H35" s="171"/>
      <c r="I35" s="171"/>
      <c r="J35" s="171" t="n">
        <f aca="false">IF(($J$14-H35)*J$19&gt;100,100,($J$14-H35)*J$19)</f>
        <v>100</v>
      </c>
      <c r="K35" s="171" t="n">
        <f aca="false">IF(J35=100,0,I35-I35*J35%)</f>
        <v>0</v>
      </c>
      <c r="L35" s="171"/>
      <c r="M35" s="171"/>
      <c r="N35" s="199" t="n">
        <f aca="false">+L35*M35</f>
        <v>0</v>
      </c>
      <c r="O35" s="171"/>
      <c r="P35" s="171"/>
      <c r="Q35" s="199" t="n">
        <f aca="false">+O35*P35</f>
        <v>0</v>
      </c>
    </row>
    <row r="36" customFormat="false" ht="13.5" hidden="false" customHeight="false" outlineLevel="0" collapsed="false">
      <c r="C36" s="327"/>
      <c r="D36" s="171"/>
      <c r="E36" s="171"/>
      <c r="F36" s="171"/>
      <c r="G36" s="177"/>
      <c r="H36" s="171"/>
      <c r="I36" s="171"/>
      <c r="J36" s="171" t="n">
        <f aca="false">IF(($J$14-H36)*J$19&gt;100,100,($J$14-H36)*J$19)</f>
        <v>100</v>
      </c>
      <c r="K36" s="171" t="n">
        <f aca="false">IF(J36=100,0,I36-I36*J36%)</f>
        <v>0</v>
      </c>
      <c r="L36" s="171"/>
      <c r="M36" s="171"/>
      <c r="N36" s="199" t="n">
        <f aca="false">+L36*M36</f>
        <v>0</v>
      </c>
      <c r="O36" s="171"/>
      <c r="P36" s="171"/>
      <c r="Q36" s="199" t="n">
        <f aca="false">+O36*P36</f>
        <v>0</v>
      </c>
    </row>
    <row r="37" customFormat="false" ht="13.5" hidden="false" customHeight="false" outlineLevel="0" collapsed="false">
      <c r="C37" s="327"/>
      <c r="D37" s="171"/>
      <c r="E37" s="171"/>
      <c r="F37" s="171"/>
      <c r="G37" s="177"/>
      <c r="H37" s="171"/>
      <c r="I37" s="171"/>
      <c r="J37" s="171" t="n">
        <f aca="false">IF(($J$14-H37)*J$19&gt;100,100,($J$14-H37)*J$19)</f>
        <v>100</v>
      </c>
      <c r="K37" s="171" t="n">
        <f aca="false">IF(J37=100,0,I37-I37*J37%)</f>
        <v>0</v>
      </c>
      <c r="L37" s="171"/>
      <c r="M37" s="171"/>
      <c r="N37" s="199" t="n">
        <f aca="false">+L37*M37</f>
        <v>0</v>
      </c>
      <c r="O37" s="171"/>
      <c r="P37" s="171"/>
      <c r="Q37" s="199" t="n">
        <f aca="false">+O37*P37</f>
        <v>0</v>
      </c>
    </row>
    <row r="38" customFormat="false" ht="13.5" hidden="false" customHeight="false" outlineLevel="0" collapsed="false">
      <c r="C38" s="327"/>
      <c r="D38" s="288"/>
      <c r="E38" s="171"/>
      <c r="F38" s="171"/>
      <c r="G38" s="177"/>
      <c r="H38" s="171"/>
      <c r="I38" s="171"/>
      <c r="J38" s="171" t="n">
        <f aca="false">IF(($J$14-H38)*J$19&gt;100,100,($J$14-H38)*J$19)</f>
        <v>100</v>
      </c>
      <c r="K38" s="171" t="n">
        <f aca="false">IF(J38=100,0,I38-I38*J38%)</f>
        <v>0</v>
      </c>
      <c r="L38" s="171"/>
      <c r="M38" s="171"/>
      <c r="N38" s="199" t="n">
        <f aca="false">+L38*M38</f>
        <v>0</v>
      </c>
      <c r="O38" s="171"/>
      <c r="P38" s="171"/>
      <c r="Q38" s="199" t="n">
        <f aca="false">+O38*P38</f>
        <v>0</v>
      </c>
    </row>
    <row r="39" customFormat="false" ht="13.5" hidden="false" customHeight="false" outlineLevel="0" collapsed="false">
      <c r="C39" s="327"/>
      <c r="D39" s="288"/>
      <c r="E39" s="171"/>
      <c r="F39" s="171"/>
      <c r="G39" s="177"/>
      <c r="H39" s="171"/>
      <c r="I39" s="171"/>
      <c r="J39" s="171" t="n">
        <f aca="false">IF(($J$14-H39)*J$19&gt;100,100,($J$14-H39)*J$19)</f>
        <v>100</v>
      </c>
      <c r="K39" s="171" t="n">
        <f aca="false">IF(J39=100,0,I39-I39*J39%)</f>
        <v>0</v>
      </c>
      <c r="L39" s="171"/>
      <c r="M39" s="171"/>
      <c r="N39" s="199" t="n">
        <f aca="false">+L39*M39</f>
        <v>0</v>
      </c>
      <c r="O39" s="171"/>
      <c r="P39" s="171"/>
      <c r="Q39" s="199" t="n">
        <f aca="false">+O39*P39</f>
        <v>0</v>
      </c>
    </row>
    <row r="40" customFormat="false" ht="13.5" hidden="false" customHeight="false" outlineLevel="0" collapsed="false">
      <c r="C40" s="327"/>
      <c r="D40" s="288"/>
      <c r="E40" s="171"/>
      <c r="F40" s="171"/>
      <c r="G40" s="177"/>
      <c r="H40" s="171"/>
      <c r="I40" s="171"/>
      <c r="J40" s="171" t="n">
        <f aca="false">IF(($J$14-H40)*J$19&gt;100,100,($J$14-H40)*J$19)</f>
        <v>100</v>
      </c>
      <c r="K40" s="171" t="n">
        <f aca="false">IF(J40=100,0,I40-I40*J40%)</f>
        <v>0</v>
      </c>
      <c r="L40" s="171"/>
      <c r="M40" s="171"/>
      <c r="N40" s="199" t="n">
        <f aca="false">+L40*M40</f>
        <v>0</v>
      </c>
      <c r="O40" s="171"/>
      <c r="P40" s="171"/>
      <c r="Q40" s="199" t="n">
        <f aca="false">+O40*P40</f>
        <v>0</v>
      </c>
    </row>
    <row r="41" customFormat="false" ht="13.5" hidden="true" customHeight="false" outlineLevel="0" collapsed="false">
      <c r="C41" s="327"/>
      <c r="D41" s="288"/>
      <c r="E41" s="171"/>
      <c r="F41" s="171"/>
      <c r="G41" s="177"/>
      <c r="H41" s="171"/>
      <c r="I41" s="171"/>
      <c r="J41" s="171" t="n">
        <f aca="false">IF(($J$14-H41)*J$19&gt;100,100,($J$14-H41)*J$19)</f>
        <v>100</v>
      </c>
      <c r="K41" s="171" t="n">
        <f aca="false">IF(J41=100,0,I41-I41*J41%)</f>
        <v>0</v>
      </c>
      <c r="L41" s="171"/>
      <c r="M41" s="171"/>
      <c r="N41" s="199" t="n">
        <f aca="false">+L41*M41</f>
        <v>0</v>
      </c>
      <c r="O41" s="171"/>
      <c r="P41" s="171"/>
      <c r="Q41" s="199" t="n">
        <f aca="false">+O41*P41</f>
        <v>0</v>
      </c>
    </row>
    <row r="42" customFormat="false" ht="150" hidden="false" customHeight="false" outlineLevel="0" collapsed="false">
      <c r="A42" s="545"/>
      <c r="B42" s="545"/>
      <c r="C42" s="546" t="n">
        <v>611</v>
      </c>
      <c r="D42" s="547" t="s">
        <v>514</v>
      </c>
      <c r="E42" s="548" t="n">
        <v>7</v>
      </c>
      <c r="F42" s="171"/>
      <c r="G42" s="195" t="n">
        <f aca="false">+G43+G55+G64</f>
        <v>62</v>
      </c>
      <c r="H42" s="171"/>
      <c r="I42" s="171"/>
      <c r="J42" s="548" t="n">
        <v>14.3</v>
      </c>
      <c r="K42" s="171" t="n">
        <f aca="false">IF(J42=100,0,I42-I42*J42%)</f>
        <v>0</v>
      </c>
      <c r="L42" s="195" t="n">
        <f aca="false">+L43+L55+L64</f>
        <v>0</v>
      </c>
      <c r="M42" s="171"/>
      <c r="N42" s="195" t="n">
        <f aca="false">+N43+N55+N64</f>
        <v>800</v>
      </c>
      <c r="O42" s="195" t="n">
        <f aca="false">+O43+O55+O64</f>
        <v>6</v>
      </c>
      <c r="P42" s="171"/>
      <c r="Q42" s="195" t="n">
        <f aca="false">+Q43+Q55+Q64</f>
        <v>1200</v>
      </c>
    </row>
    <row r="43" customFormat="false" ht="13.5" hidden="false" customHeight="false" outlineLevel="0" collapsed="false">
      <c r="A43" s="549"/>
      <c r="B43" s="549"/>
      <c r="C43" s="550" t="n">
        <v>1</v>
      </c>
      <c r="D43" s="551" t="s">
        <v>515</v>
      </c>
      <c r="E43" s="551"/>
      <c r="F43" s="553"/>
      <c r="G43" s="554" t="n">
        <f aca="false">SUM(G45:G54)</f>
        <v>62</v>
      </c>
      <c r="H43" s="549"/>
      <c r="I43" s="549"/>
      <c r="J43" s="549"/>
      <c r="K43" s="549"/>
      <c r="L43" s="554" t="n">
        <f aca="false">SUM(L45:L47)</f>
        <v>0</v>
      </c>
      <c r="M43" s="549"/>
      <c r="N43" s="554" t="n">
        <f aca="false">SUM(N45:N54)</f>
        <v>800</v>
      </c>
      <c r="O43" s="554" t="n">
        <f aca="false">SUM(O45:O54)</f>
        <v>6</v>
      </c>
      <c r="P43" s="549"/>
      <c r="Q43" s="554" t="n">
        <f aca="false">SUM(Q45:Q54)</f>
        <v>1200</v>
      </c>
    </row>
    <row r="44" customFormat="false" ht="27" hidden="false" customHeight="false" outlineLevel="0" collapsed="false">
      <c r="C44" s="327"/>
      <c r="D44" s="555" t="s">
        <v>503</v>
      </c>
      <c r="E44" s="171"/>
      <c r="F44" s="171"/>
      <c r="G44" s="556" t="n">
        <f aca="false">SUMIF(J45:J54,"&lt;100",G45:G54)</f>
        <v>0</v>
      </c>
      <c r="H44" s="171"/>
      <c r="I44" s="171"/>
      <c r="K44" s="171"/>
      <c r="L44" s="171"/>
      <c r="M44" s="171"/>
      <c r="N44" s="199"/>
      <c r="O44" s="171"/>
      <c r="P44" s="171"/>
      <c r="Q44" s="199"/>
    </row>
    <row r="45" customFormat="false" ht="13.5" hidden="false" customHeight="false" outlineLevel="0" collapsed="false">
      <c r="C45" s="327"/>
      <c r="D45" s="171" t="s">
        <v>516</v>
      </c>
      <c r="E45" s="171"/>
      <c r="F45" s="171" t="s">
        <v>517</v>
      </c>
      <c r="G45" s="171" t="n">
        <v>2</v>
      </c>
      <c r="H45" s="171" t="n">
        <v>2004</v>
      </c>
      <c r="I45" s="171" t="n">
        <v>135</v>
      </c>
      <c r="J45" s="171" t="n">
        <f aca="false">IF(($J$14-H45)*J$42&gt;100,100,($J$14-H45)*J$42)</f>
        <v>100</v>
      </c>
      <c r="K45" s="171" t="n">
        <f aca="false">IF(J45=100,0,I45-I45*J45%)</f>
        <v>0</v>
      </c>
      <c r="L45" s="171"/>
      <c r="M45" s="171"/>
      <c r="N45" s="199" t="n">
        <f aca="false">+L45*M45</f>
        <v>0</v>
      </c>
      <c r="O45" s="171"/>
      <c r="P45" s="171"/>
      <c r="Q45" s="199" t="n">
        <f aca="false">+O45*P45</f>
        <v>0</v>
      </c>
    </row>
    <row r="46" customFormat="false" ht="13.5" hidden="false" customHeight="false" outlineLevel="0" collapsed="false">
      <c r="C46" s="327"/>
      <c r="D46" s="171" t="s">
        <v>518</v>
      </c>
      <c r="E46" s="171"/>
      <c r="F46" s="171" t="s">
        <v>505</v>
      </c>
      <c r="G46" s="171" t="n">
        <v>13</v>
      </c>
      <c r="H46" s="171" t="n">
        <v>2004</v>
      </c>
      <c r="I46" s="171" t="n">
        <v>2047.5</v>
      </c>
      <c r="J46" s="171" t="n">
        <f aca="false">IF(($J$14-H46)*J$42&gt;100,100,($J$14-H46)*J$42)</f>
        <v>100</v>
      </c>
      <c r="K46" s="171" t="n">
        <f aca="false">IF(J46=100,0,I46-I46*J46%)</f>
        <v>0</v>
      </c>
      <c r="L46" s="171"/>
      <c r="M46" s="171"/>
      <c r="N46" s="199" t="n">
        <f aca="false">+L46*M46</f>
        <v>0</v>
      </c>
      <c r="O46" s="171"/>
      <c r="P46" s="171"/>
      <c r="Q46" s="199" t="n">
        <f aca="false">+O46*P46</f>
        <v>0</v>
      </c>
    </row>
    <row r="47" customFormat="false" ht="13.5" hidden="false" customHeight="false" outlineLevel="0" collapsed="false">
      <c r="C47" s="327"/>
      <c r="D47" s="171" t="s">
        <v>519</v>
      </c>
      <c r="E47" s="171"/>
      <c r="F47" s="171" t="s">
        <v>505</v>
      </c>
      <c r="G47" s="171" t="n">
        <v>1</v>
      </c>
      <c r="H47" s="171" t="n">
        <v>2004</v>
      </c>
      <c r="I47" s="171" t="n">
        <v>42.75</v>
      </c>
      <c r="J47" s="171" t="n">
        <f aca="false">IF(($J$14-H47)*J$42&gt;100,100,($J$14-H47)*J$42)</f>
        <v>100</v>
      </c>
      <c r="K47" s="171" t="n">
        <f aca="false">IF(J47=100,0,I47-I47*J47%)</f>
        <v>0</v>
      </c>
      <c r="L47" s="171"/>
      <c r="M47" s="171"/>
      <c r="N47" s="199" t="n">
        <f aca="false">+L47*M47</f>
        <v>0</v>
      </c>
      <c r="O47" s="171"/>
      <c r="P47" s="171"/>
      <c r="Q47" s="199" t="n">
        <f aca="false">+O47*P47</f>
        <v>0</v>
      </c>
    </row>
    <row r="48" customFormat="false" ht="13.5" hidden="false" customHeight="false" outlineLevel="0" collapsed="false">
      <c r="C48" s="327"/>
      <c r="D48" s="171" t="s">
        <v>520</v>
      </c>
      <c r="E48" s="171"/>
      <c r="F48" s="171" t="s">
        <v>505</v>
      </c>
      <c r="G48" s="171" t="n">
        <v>36</v>
      </c>
      <c r="H48" s="171" t="n">
        <v>2011</v>
      </c>
      <c r="I48" s="171" t="n">
        <v>1661.3</v>
      </c>
      <c r="J48" s="171" t="n">
        <f aca="false">IF(($J$14-H48)*J$42&gt;100,100,($J$14-H48)*J$42)</f>
        <v>100</v>
      </c>
      <c r="K48" s="171" t="n">
        <f aca="false">IF(J48=100,0,I48-I48*J48%)</f>
        <v>0</v>
      </c>
      <c r="L48" s="171"/>
      <c r="M48" s="171"/>
      <c r="N48" s="199" t="n">
        <f aca="false">+L48*M48</f>
        <v>0</v>
      </c>
      <c r="O48" s="171"/>
      <c r="P48" s="171"/>
      <c r="Q48" s="199" t="n">
        <f aca="false">+O48*P48</f>
        <v>0</v>
      </c>
    </row>
    <row r="49" customFormat="false" ht="13.5" hidden="false" customHeight="false" outlineLevel="0" collapsed="false">
      <c r="C49" s="327"/>
      <c r="D49" s="171" t="s">
        <v>521</v>
      </c>
      <c r="E49" s="171"/>
      <c r="F49" s="171" t="s">
        <v>505</v>
      </c>
      <c r="G49" s="171" t="n">
        <v>1</v>
      </c>
      <c r="H49" s="171" t="n">
        <v>2013</v>
      </c>
      <c r="I49" s="171" t="n">
        <v>160</v>
      </c>
      <c r="J49" s="171" t="n">
        <f aca="false">IF(($J$14-H49)*J$42&gt;100,100,($J$14-H49)*J$42)</f>
        <v>100</v>
      </c>
      <c r="K49" s="171" t="n">
        <f aca="false">IF(J49=100,0,I49-I49*J49%)</f>
        <v>0</v>
      </c>
      <c r="L49" s="171"/>
      <c r="M49" s="171"/>
      <c r="N49" s="199" t="n">
        <f aca="false">+L49*M49</f>
        <v>0</v>
      </c>
      <c r="O49" s="171"/>
      <c r="P49" s="171"/>
      <c r="Q49" s="199" t="n">
        <f aca="false">+O49*P49</f>
        <v>0</v>
      </c>
    </row>
    <row r="50" customFormat="false" ht="13.5" hidden="false" customHeight="false" outlineLevel="0" collapsed="false">
      <c r="C50" s="327"/>
      <c r="D50" s="171" t="s">
        <v>522</v>
      </c>
      <c r="E50" s="171"/>
      <c r="F50" s="171" t="s">
        <v>505</v>
      </c>
      <c r="G50" s="171" t="n">
        <v>2</v>
      </c>
      <c r="H50" s="171" t="n">
        <v>2013</v>
      </c>
      <c r="I50" s="171" t="n">
        <v>30</v>
      </c>
      <c r="J50" s="171" t="n">
        <f aca="false">IF(($J$14-H50)*J$42&gt;100,100,($J$14-H50)*J$42)</f>
        <v>100</v>
      </c>
      <c r="K50" s="171" t="n">
        <f aca="false">IF(J50=100,0,I50-I50*J50%)</f>
        <v>0</v>
      </c>
      <c r="L50" s="171"/>
      <c r="M50" s="171"/>
      <c r="N50" s="199" t="n">
        <f aca="false">+L50*M50</f>
        <v>0</v>
      </c>
      <c r="O50" s="171"/>
      <c r="P50" s="171"/>
      <c r="Q50" s="199" t="n">
        <f aca="false">+O50*P50</f>
        <v>0</v>
      </c>
    </row>
    <row r="51" customFormat="false" ht="13.5" hidden="false" customHeight="false" outlineLevel="0" collapsed="false">
      <c r="C51" s="327"/>
      <c r="D51" s="171" t="s">
        <v>523</v>
      </c>
      <c r="E51" s="171"/>
      <c r="F51" s="171" t="s">
        <v>505</v>
      </c>
      <c r="G51" s="171" t="n">
        <v>3</v>
      </c>
      <c r="H51" s="171" t="n">
        <v>2019</v>
      </c>
      <c r="I51" s="171" t="n">
        <v>112.5</v>
      </c>
      <c r="J51" s="171" t="n">
        <f aca="false">IF(($J$14-H51)*J$19&gt;100,100,($J$14-H51)*J$19)</f>
        <v>100</v>
      </c>
      <c r="K51" s="171" t="n">
        <f aca="false">IF(J51=100,0,I51-I51*J51%)</f>
        <v>0</v>
      </c>
      <c r="L51" s="171"/>
      <c r="M51" s="171"/>
      <c r="N51" s="199" t="n">
        <f aca="false">+L51*M51</f>
        <v>0</v>
      </c>
      <c r="O51" s="171"/>
      <c r="P51" s="171"/>
      <c r="Q51" s="199" t="n">
        <f aca="false">+O51*P51</f>
        <v>0</v>
      </c>
    </row>
    <row r="52" customFormat="false" ht="13.5" hidden="false" customHeight="false" outlineLevel="0" collapsed="false">
      <c r="C52" s="327"/>
      <c r="D52" s="171" t="s">
        <v>524</v>
      </c>
      <c r="E52" s="171"/>
      <c r="F52" s="171" t="s">
        <v>505</v>
      </c>
      <c r="G52" s="171" t="n">
        <v>2</v>
      </c>
      <c r="H52" s="171" t="n">
        <v>2020</v>
      </c>
      <c r="I52" s="171" t="n">
        <v>387.6</v>
      </c>
      <c r="J52" s="171" t="n">
        <f aca="false">IF(($J$14-H52)*J$19&gt;100,100,($J$14-H52)*J$19)</f>
        <v>100</v>
      </c>
      <c r="K52" s="171" t="n">
        <f aca="false">IF(J52=100,0,I52-I52*J52%)</f>
        <v>0</v>
      </c>
      <c r="L52" s="171"/>
      <c r="M52" s="171"/>
      <c r="N52" s="199" t="n">
        <f aca="false">+L52*M52</f>
        <v>0</v>
      </c>
      <c r="O52" s="171"/>
      <c r="P52" s="171"/>
      <c r="Q52" s="199" t="n">
        <f aca="false">+O52*P52</f>
        <v>0</v>
      </c>
    </row>
    <row r="53" customFormat="false" ht="13.5" hidden="false" customHeight="false" outlineLevel="0" collapsed="false">
      <c r="C53" s="327"/>
      <c r="D53" s="171" t="s">
        <v>525</v>
      </c>
      <c r="E53" s="171"/>
      <c r="F53" s="171" t="s">
        <v>505</v>
      </c>
      <c r="G53" s="171" t="n">
        <v>2</v>
      </c>
      <c r="H53" s="171" t="n">
        <v>2020</v>
      </c>
      <c r="I53" s="171" t="n">
        <v>132.6</v>
      </c>
      <c r="J53" s="171" t="n">
        <f aca="false">IF(($J$14-H53)*J$19&gt;100,100,($J$14-H53)*J$19)</f>
        <v>100</v>
      </c>
      <c r="K53" s="171" t="n">
        <f aca="false">IF(J53=100,0,I53-I53*J53%)</f>
        <v>0</v>
      </c>
      <c r="L53" s="171"/>
      <c r="M53" s="171"/>
      <c r="N53" s="199" t="n">
        <f aca="false">+L53*M53</f>
        <v>0</v>
      </c>
      <c r="O53" s="171"/>
      <c r="P53" s="171"/>
      <c r="Q53" s="199" t="n">
        <f aca="false">+O53*P53</f>
        <v>0</v>
      </c>
    </row>
    <row r="54" customFormat="false" ht="13.5" hidden="false" customHeight="false" outlineLevel="0" collapsed="false">
      <c r="C54" s="327"/>
      <c r="D54" s="560" t="s">
        <v>526</v>
      </c>
      <c r="E54" s="558"/>
      <c r="F54" s="558"/>
      <c r="G54" s="558"/>
      <c r="H54" s="558"/>
      <c r="I54" s="558"/>
      <c r="J54" s="171" t="n">
        <f aca="false">IF(($J$14-H54)*J$19&gt;100,100,($J$14-H54)*J$19)</f>
        <v>100</v>
      </c>
      <c r="K54" s="171" t="n">
        <f aca="false">IF(J54=100,0,I54-I54*J54%)</f>
        <v>0</v>
      </c>
      <c r="L54" s="558" t="n">
        <v>4</v>
      </c>
      <c r="M54" s="558" t="n">
        <v>200</v>
      </c>
      <c r="N54" s="199" t="n">
        <f aca="false">+L54*M54</f>
        <v>800</v>
      </c>
      <c r="O54" s="171" t="n">
        <v>6</v>
      </c>
      <c r="P54" s="171" t="n">
        <v>200</v>
      </c>
      <c r="Q54" s="199" t="n">
        <f aca="false">+O54*P54</f>
        <v>1200</v>
      </c>
    </row>
    <row r="55" customFormat="false" ht="40.5" hidden="false" customHeight="false" outlineLevel="0" collapsed="false">
      <c r="A55" s="549"/>
      <c r="B55" s="549"/>
      <c r="C55" s="550" t="n">
        <v>2</v>
      </c>
      <c r="D55" s="551" t="s">
        <v>527</v>
      </c>
      <c r="E55" s="551"/>
      <c r="F55" s="553"/>
      <c r="G55" s="554" t="n">
        <f aca="false">SUM(G56:G62)</f>
        <v>0</v>
      </c>
      <c r="H55" s="549"/>
      <c r="I55" s="549"/>
      <c r="J55" s="549"/>
      <c r="K55" s="549"/>
      <c r="L55" s="554" t="n">
        <f aca="false">SUM(L56:L58)</f>
        <v>0</v>
      </c>
      <c r="M55" s="549"/>
      <c r="N55" s="554" t="n">
        <f aca="false">SUM(N56:N58)</f>
        <v>0</v>
      </c>
      <c r="O55" s="554" t="n">
        <f aca="false">SUM(O56:O58)</f>
        <v>0</v>
      </c>
      <c r="P55" s="549"/>
      <c r="Q55" s="554" t="n">
        <f aca="false">SUM(Q56:Q58)</f>
        <v>0</v>
      </c>
    </row>
    <row r="56" customFormat="false" ht="13.5" hidden="false" customHeight="false" outlineLevel="0" collapsed="false">
      <c r="C56" s="327"/>
      <c r="D56" s="295"/>
      <c r="E56" s="295"/>
      <c r="F56" s="171"/>
      <c r="G56" s="177"/>
      <c r="H56" s="171"/>
      <c r="I56" s="171"/>
      <c r="J56" s="171" t="n">
        <f aca="false">IF(($J$14-H56)*J$42&gt;100,100,($J$14-H56)*J$42)</f>
        <v>100</v>
      </c>
      <c r="K56" s="171" t="n">
        <f aca="false">IF(J56=100,0,I56-I56*J56%)</f>
        <v>0</v>
      </c>
      <c r="L56" s="171"/>
      <c r="M56" s="171"/>
      <c r="N56" s="199" t="n">
        <f aca="false">+L56*M56</f>
        <v>0</v>
      </c>
      <c r="O56" s="171"/>
      <c r="P56" s="171"/>
      <c r="Q56" s="199" t="n">
        <f aca="false">+O56*P56</f>
        <v>0</v>
      </c>
    </row>
    <row r="57" customFormat="false" ht="13.5" hidden="false" customHeight="false" outlineLevel="0" collapsed="false">
      <c r="C57" s="327"/>
      <c r="D57" s="295"/>
      <c r="E57" s="295"/>
      <c r="F57" s="171"/>
      <c r="G57" s="177"/>
      <c r="H57" s="171"/>
      <c r="I57" s="171"/>
      <c r="J57" s="171" t="n">
        <f aca="false">IF(($J$14-H57)*J$42&gt;100,100,($J$14-H57)*J$42)</f>
        <v>100</v>
      </c>
      <c r="K57" s="171" t="n">
        <f aca="false">IF(J57=100,0,I57-I57*J57%)</f>
        <v>0</v>
      </c>
      <c r="L57" s="171"/>
      <c r="M57" s="171"/>
      <c r="N57" s="199" t="n">
        <f aca="false">+L57*M57</f>
        <v>0</v>
      </c>
      <c r="O57" s="171"/>
      <c r="P57" s="171"/>
      <c r="Q57" s="199" t="n">
        <f aca="false">+O57*P57</f>
        <v>0</v>
      </c>
    </row>
    <row r="58" customFormat="false" ht="13.5" hidden="false" customHeight="false" outlineLevel="0" collapsed="false">
      <c r="C58" s="327"/>
      <c r="D58" s="295"/>
      <c r="E58" s="295"/>
      <c r="F58" s="171"/>
      <c r="G58" s="177"/>
      <c r="H58" s="171"/>
      <c r="I58" s="171"/>
      <c r="J58" s="171" t="n">
        <f aca="false">IF(($J$14-H58)*J$42&gt;100,100,($J$14-H58)*J$42)</f>
        <v>100</v>
      </c>
      <c r="K58" s="171" t="n">
        <f aca="false">IF(J58=100,0,I58-I58*J58%)</f>
        <v>0</v>
      </c>
      <c r="L58" s="171"/>
      <c r="M58" s="171"/>
      <c r="N58" s="199" t="n">
        <f aca="false">+L58*M58</f>
        <v>0</v>
      </c>
      <c r="O58" s="171"/>
      <c r="P58" s="171"/>
      <c r="Q58" s="199" t="n">
        <f aca="false">+O58*P58</f>
        <v>0</v>
      </c>
    </row>
    <row r="59" customFormat="false" ht="13.5" hidden="false" customHeight="false" outlineLevel="0" collapsed="false">
      <c r="C59" s="327"/>
      <c r="D59" s="288"/>
      <c r="E59" s="171"/>
      <c r="F59" s="171"/>
      <c r="G59" s="177"/>
      <c r="H59" s="171"/>
      <c r="I59" s="171"/>
      <c r="J59" s="171" t="n">
        <f aca="false">IF(($J$14-H59)*J$19&gt;100,100,($J$14-H59)*J$19)</f>
        <v>100</v>
      </c>
      <c r="K59" s="171" t="n">
        <f aca="false">IF(J59=100,0,I59-I59*J59%)</f>
        <v>0</v>
      </c>
      <c r="L59" s="171"/>
      <c r="M59" s="171"/>
      <c r="N59" s="199" t="n">
        <f aca="false">+L59*M59</f>
        <v>0</v>
      </c>
      <c r="O59" s="171"/>
      <c r="P59" s="171"/>
      <c r="Q59" s="199" t="n">
        <f aca="false">+O59*P59</f>
        <v>0</v>
      </c>
    </row>
    <row r="60" customFormat="false" ht="13.5" hidden="false" customHeight="false" outlineLevel="0" collapsed="false">
      <c r="C60" s="327"/>
      <c r="D60" s="288"/>
      <c r="E60" s="171"/>
      <c r="F60" s="171"/>
      <c r="G60" s="177"/>
      <c r="H60" s="171"/>
      <c r="I60" s="171"/>
      <c r="J60" s="171" t="n">
        <f aca="false">IF(($J$14-H60)*J$19&gt;100,100,($J$14-H60)*J$19)</f>
        <v>100</v>
      </c>
      <c r="K60" s="171" t="n">
        <f aca="false">IF(J60=100,0,I60-I60*J60%)</f>
        <v>0</v>
      </c>
      <c r="L60" s="171"/>
      <c r="M60" s="171"/>
      <c r="N60" s="199" t="n">
        <f aca="false">+L60*M60</f>
        <v>0</v>
      </c>
      <c r="O60" s="171"/>
      <c r="P60" s="171"/>
      <c r="Q60" s="199" t="n">
        <f aca="false">+O60*P60</f>
        <v>0</v>
      </c>
    </row>
    <row r="61" customFormat="false" ht="13.5" hidden="false" customHeight="false" outlineLevel="0" collapsed="false">
      <c r="C61" s="327"/>
      <c r="D61" s="288"/>
      <c r="E61" s="171"/>
      <c r="F61" s="171"/>
      <c r="G61" s="177"/>
      <c r="H61" s="171"/>
      <c r="I61" s="171"/>
      <c r="J61" s="171" t="n">
        <f aca="false">IF(($J$14-H61)*J$19&gt;100,100,($J$14-H61)*J$19)</f>
        <v>100</v>
      </c>
      <c r="K61" s="171" t="n">
        <f aca="false">IF(J61=100,0,I61-I61*J61%)</f>
        <v>0</v>
      </c>
      <c r="L61" s="171"/>
      <c r="M61" s="171"/>
      <c r="N61" s="199" t="n">
        <f aca="false">+L61*M61</f>
        <v>0</v>
      </c>
      <c r="O61" s="171"/>
      <c r="P61" s="171"/>
      <c r="Q61" s="199" t="n">
        <f aca="false">+O61*P61</f>
        <v>0</v>
      </c>
    </row>
    <row r="62" customFormat="false" ht="13.5" hidden="true" customHeight="false" outlineLevel="0" collapsed="false">
      <c r="C62" s="327"/>
      <c r="D62" s="288"/>
      <c r="E62" s="171"/>
      <c r="F62" s="171"/>
      <c r="G62" s="177"/>
      <c r="H62" s="171"/>
      <c r="I62" s="171"/>
      <c r="J62" s="171" t="n">
        <f aca="false">IF(($J$14-H62)*J$19&gt;100,100,($J$14-H62)*J$19)</f>
        <v>100</v>
      </c>
      <c r="K62" s="171" t="n">
        <f aca="false">IF(J62=100,0,I62-I62*J62%)</f>
        <v>0</v>
      </c>
      <c r="L62" s="171"/>
      <c r="M62" s="171"/>
      <c r="N62" s="199" t="n">
        <f aca="false">+L62*M62</f>
        <v>0</v>
      </c>
      <c r="O62" s="171"/>
      <c r="P62" s="171"/>
      <c r="Q62" s="199" t="n">
        <f aca="false">+O62*P62</f>
        <v>0</v>
      </c>
    </row>
    <row r="63" customFormat="false" ht="27" hidden="false" customHeight="false" outlineLevel="0" collapsed="false">
      <c r="C63" s="327"/>
      <c r="D63" s="555" t="s">
        <v>503</v>
      </c>
      <c r="E63" s="171"/>
      <c r="F63" s="171"/>
      <c r="G63" s="556" t="n">
        <f aca="false">SUMIF(J56:J62,"&lt;100",G56:G62)</f>
        <v>0</v>
      </c>
      <c r="H63" s="171"/>
      <c r="I63" s="171"/>
      <c r="K63" s="171"/>
      <c r="L63" s="171"/>
      <c r="M63" s="171"/>
      <c r="N63" s="199"/>
      <c r="O63" s="171"/>
      <c r="P63" s="171"/>
      <c r="Q63" s="199"/>
    </row>
    <row r="64" customFormat="false" ht="27" hidden="false" customHeight="false" outlineLevel="0" collapsed="false">
      <c r="A64" s="549"/>
      <c r="B64" s="549"/>
      <c r="C64" s="550" t="n">
        <v>3</v>
      </c>
      <c r="D64" s="551" t="s">
        <v>528</v>
      </c>
      <c r="E64" s="551"/>
      <c r="F64" s="553"/>
      <c r="G64" s="554" t="n">
        <f aca="false">SUM(G66:G72)</f>
        <v>0</v>
      </c>
      <c r="H64" s="549"/>
      <c r="I64" s="549"/>
      <c r="J64" s="549"/>
      <c r="K64" s="549"/>
      <c r="L64" s="554" t="n">
        <f aca="false">SUM(L66:L68)</f>
        <v>0</v>
      </c>
      <c r="M64" s="549"/>
      <c r="N64" s="554" t="n">
        <f aca="false">SUM(N66:N68)</f>
        <v>0</v>
      </c>
      <c r="O64" s="554" t="n">
        <f aca="false">SUM(O66:O68)</f>
        <v>0</v>
      </c>
      <c r="P64" s="549"/>
      <c r="Q64" s="554" t="n">
        <f aca="false">SUM(Q66:Q68)</f>
        <v>0</v>
      </c>
    </row>
    <row r="65" customFormat="false" ht="27" hidden="false" customHeight="false" outlineLevel="0" collapsed="false">
      <c r="C65" s="327"/>
      <c r="D65" s="555" t="s">
        <v>503</v>
      </c>
      <c r="E65" s="171"/>
      <c r="F65" s="171"/>
      <c r="G65" s="556" t="n">
        <f aca="false">SUMIF(J66:J72,"&lt;100",G66:G72)</f>
        <v>0</v>
      </c>
      <c r="H65" s="171"/>
      <c r="I65" s="171"/>
      <c r="K65" s="171"/>
      <c r="L65" s="171"/>
      <c r="M65" s="171"/>
      <c r="N65" s="199"/>
      <c r="O65" s="171"/>
      <c r="P65" s="171"/>
      <c r="Q65" s="199"/>
    </row>
    <row r="66" customFormat="false" ht="13.5" hidden="false" customHeight="false" outlineLevel="0" collapsed="false">
      <c r="C66" s="327"/>
      <c r="D66" s="295"/>
      <c r="E66" s="295"/>
      <c r="F66" s="171"/>
      <c r="G66" s="177"/>
      <c r="H66" s="171"/>
      <c r="I66" s="171"/>
      <c r="J66" s="171" t="n">
        <f aca="false">IF(($J$14-H66)*J$42&gt;100,100,($J$14-H66)*J$42)</f>
        <v>100</v>
      </c>
      <c r="K66" s="171" t="n">
        <f aca="false">IF(J66=100,0,I66-I66*J66%)</f>
        <v>0</v>
      </c>
      <c r="L66" s="171"/>
      <c r="M66" s="171"/>
      <c r="N66" s="199" t="n">
        <f aca="false">+L66*M66</f>
        <v>0</v>
      </c>
      <c r="O66" s="171"/>
      <c r="P66" s="171"/>
      <c r="Q66" s="199" t="n">
        <f aca="false">+O66*P66</f>
        <v>0</v>
      </c>
    </row>
    <row r="67" customFormat="false" ht="13.5" hidden="false" customHeight="false" outlineLevel="0" collapsed="false">
      <c r="C67" s="327"/>
      <c r="D67" s="295"/>
      <c r="E67" s="295"/>
      <c r="F67" s="171"/>
      <c r="G67" s="177"/>
      <c r="H67" s="171"/>
      <c r="I67" s="171"/>
      <c r="J67" s="171" t="n">
        <f aca="false">IF(($J$14-H67)*J$42&gt;100,100,($J$14-H67)*J$42)</f>
        <v>100</v>
      </c>
      <c r="K67" s="171" t="n">
        <f aca="false">IF(J67=100,0,I67-I67*J67%)</f>
        <v>0</v>
      </c>
      <c r="L67" s="171"/>
      <c r="M67" s="171"/>
      <c r="N67" s="199" t="n">
        <f aca="false">+L67*M67</f>
        <v>0</v>
      </c>
      <c r="O67" s="171"/>
      <c r="P67" s="171"/>
      <c r="Q67" s="199" t="n">
        <f aca="false">+O67*P67</f>
        <v>0</v>
      </c>
    </row>
    <row r="68" customFormat="false" ht="13.5" hidden="false" customHeight="false" outlineLevel="0" collapsed="false">
      <c r="C68" s="327"/>
      <c r="D68" s="295"/>
      <c r="E68" s="295"/>
      <c r="F68" s="171"/>
      <c r="G68" s="177"/>
      <c r="H68" s="171"/>
      <c r="I68" s="171"/>
      <c r="J68" s="171" t="n">
        <f aca="false">IF(($J$14-H68)*J$42&gt;100,100,($J$14-H68)*J$42)</f>
        <v>100</v>
      </c>
      <c r="K68" s="171" t="n">
        <f aca="false">IF(J68=100,0,I68-I68*J68%)</f>
        <v>0</v>
      </c>
      <c r="L68" s="171"/>
      <c r="M68" s="171"/>
      <c r="N68" s="199" t="n">
        <f aca="false">+L68*M68</f>
        <v>0</v>
      </c>
      <c r="O68" s="171"/>
      <c r="P68" s="171"/>
      <c r="Q68" s="199" t="n">
        <f aca="false">+O68*P68</f>
        <v>0</v>
      </c>
    </row>
    <row r="69" customFormat="false" ht="13.5" hidden="false" customHeight="false" outlineLevel="0" collapsed="false">
      <c r="C69" s="327"/>
      <c r="D69" s="288"/>
      <c r="E69" s="171"/>
      <c r="F69" s="171"/>
      <c r="G69" s="177"/>
      <c r="H69" s="171"/>
      <c r="I69" s="171"/>
      <c r="J69" s="171" t="n">
        <f aca="false">IF(($J$14-H69)*J$19&gt;100,100,($J$14-H69)*J$19)</f>
        <v>100</v>
      </c>
      <c r="K69" s="171" t="n">
        <f aca="false">IF(J69=100,0,I69-I69*J69%)</f>
        <v>0</v>
      </c>
      <c r="L69" s="171"/>
      <c r="M69" s="171"/>
      <c r="N69" s="199" t="n">
        <f aca="false">+L69*M69</f>
        <v>0</v>
      </c>
      <c r="O69" s="171"/>
      <c r="P69" s="171"/>
      <c r="Q69" s="199" t="n">
        <f aca="false">+O69*P69</f>
        <v>0</v>
      </c>
    </row>
    <row r="70" customFormat="false" ht="13.5" hidden="false" customHeight="false" outlineLevel="0" collapsed="false">
      <c r="C70" s="327"/>
      <c r="D70" s="288"/>
      <c r="E70" s="171"/>
      <c r="F70" s="171"/>
      <c r="G70" s="177"/>
      <c r="H70" s="171"/>
      <c r="I70" s="171"/>
      <c r="J70" s="171" t="n">
        <f aca="false">IF(($J$14-H70)*J$19&gt;100,100,($J$14-H70)*J$19)</f>
        <v>100</v>
      </c>
      <c r="K70" s="171" t="n">
        <f aca="false">IF(J70=100,0,I70-I70*J70%)</f>
        <v>0</v>
      </c>
      <c r="L70" s="171"/>
      <c r="M70" s="171"/>
      <c r="N70" s="199" t="n">
        <f aca="false">+L70*M70</f>
        <v>0</v>
      </c>
      <c r="O70" s="171"/>
      <c r="P70" s="171"/>
      <c r="Q70" s="199" t="n">
        <f aca="false">+O70*P70</f>
        <v>0</v>
      </c>
    </row>
    <row r="71" customFormat="false" ht="13.5" hidden="false" customHeight="false" outlineLevel="0" collapsed="false">
      <c r="C71" s="327"/>
      <c r="D71" s="288"/>
      <c r="E71" s="171"/>
      <c r="F71" s="171"/>
      <c r="G71" s="177"/>
      <c r="H71" s="171"/>
      <c r="I71" s="171"/>
      <c r="J71" s="171" t="n">
        <f aca="false">IF(($J$14-H71)*J$19&gt;100,100,($J$14-H71)*J$19)</f>
        <v>100</v>
      </c>
      <c r="K71" s="171" t="n">
        <f aca="false">IF(J71=100,0,I71-I71*J71%)</f>
        <v>0</v>
      </c>
      <c r="L71" s="171"/>
      <c r="M71" s="171"/>
      <c r="N71" s="199" t="n">
        <f aca="false">+L71*M71</f>
        <v>0</v>
      </c>
      <c r="O71" s="171"/>
      <c r="P71" s="171"/>
      <c r="Q71" s="199" t="n">
        <f aca="false">+O71*P71</f>
        <v>0</v>
      </c>
    </row>
    <row r="72" customFormat="false" ht="13.5" hidden="true" customHeight="false" outlineLevel="0" collapsed="false">
      <c r="C72" s="327"/>
      <c r="D72" s="288"/>
      <c r="E72" s="171"/>
      <c r="F72" s="171"/>
      <c r="G72" s="177"/>
      <c r="H72" s="171"/>
      <c r="I72" s="171"/>
      <c r="J72" s="171" t="n">
        <f aca="false">IF(($J$14-H72)*J$19&gt;100,100,($J$14-H72)*J$19)</f>
        <v>100</v>
      </c>
      <c r="K72" s="171" t="n">
        <f aca="false">IF(J72=100,0,I72-I72*J72%)</f>
        <v>0</v>
      </c>
      <c r="L72" s="171"/>
      <c r="M72" s="171"/>
      <c r="N72" s="199" t="n">
        <f aca="false">+L72*M72</f>
        <v>0</v>
      </c>
      <c r="O72" s="171"/>
      <c r="P72" s="171"/>
      <c r="Q72" s="199" t="n">
        <f aca="false">+O72*P72</f>
        <v>0</v>
      </c>
    </row>
    <row r="73" customFormat="false" ht="30" hidden="false" customHeight="true" outlineLevel="0" collapsed="false">
      <c r="A73" s="540"/>
      <c r="B73" s="540"/>
      <c r="C73" s="561" t="n">
        <v>619</v>
      </c>
      <c r="D73" s="547" t="s">
        <v>529</v>
      </c>
      <c r="E73" s="548" t="n">
        <v>8</v>
      </c>
      <c r="F73" s="171"/>
      <c r="G73" s="554" t="n">
        <f aca="false">SUM(G75:G81)</f>
        <v>3</v>
      </c>
      <c r="H73" s="171"/>
      <c r="I73" s="171"/>
      <c r="J73" s="548" t="n">
        <v>12.5</v>
      </c>
      <c r="K73" s="171"/>
      <c r="L73" s="195" t="n">
        <f aca="false">SUM(L75:L77)</f>
        <v>0</v>
      </c>
      <c r="M73" s="171"/>
      <c r="N73" s="195" t="n">
        <f aca="false">SUM(N75:N77)</f>
        <v>0</v>
      </c>
      <c r="O73" s="195" t="n">
        <f aca="false">SUM(O75:O77)</f>
        <v>0</v>
      </c>
      <c r="P73" s="171"/>
      <c r="Q73" s="195" t="n">
        <f aca="false">SUM(Q75:Q77)</f>
        <v>0</v>
      </c>
    </row>
    <row r="74" customFormat="false" ht="27" hidden="false" customHeight="false" outlineLevel="0" collapsed="false">
      <c r="C74" s="327"/>
      <c r="D74" s="562" t="s">
        <v>503</v>
      </c>
      <c r="E74" s="171"/>
      <c r="F74" s="171"/>
      <c r="G74" s="556" t="n">
        <f aca="false">SUMIF(J75:J81,"&lt;100",G75:G81)</f>
        <v>1</v>
      </c>
      <c r="H74" s="171"/>
      <c r="I74" s="171"/>
      <c r="K74" s="171"/>
      <c r="L74" s="171"/>
      <c r="M74" s="171"/>
      <c r="N74" s="199"/>
      <c r="O74" s="171"/>
      <c r="P74" s="171"/>
      <c r="Q74" s="199"/>
    </row>
    <row r="75" customFormat="false" ht="13.5" hidden="false" customHeight="false" outlineLevel="0" collapsed="false">
      <c r="C75" s="327"/>
      <c r="D75" s="295" t="s">
        <v>530</v>
      </c>
      <c r="E75" s="295"/>
      <c r="F75" s="171" t="s">
        <v>505</v>
      </c>
      <c r="G75" s="171" t="n">
        <v>1</v>
      </c>
      <c r="H75" s="171" t="n">
        <v>2013</v>
      </c>
      <c r="I75" s="171" t="n">
        <v>5092.2</v>
      </c>
      <c r="J75" s="171" t="n">
        <f aca="false">IF(($J$14-H75)*J$73&gt;100,100,($J$14-H75)*J$73)</f>
        <v>100</v>
      </c>
      <c r="K75" s="171" t="n">
        <f aca="false">IF(J75=100,0,I75-I75*J75%)</f>
        <v>0</v>
      </c>
      <c r="L75" s="171"/>
      <c r="M75" s="171"/>
      <c r="N75" s="199" t="n">
        <f aca="false">+L75*M75</f>
        <v>0</v>
      </c>
      <c r="O75" s="171"/>
      <c r="P75" s="171"/>
      <c r="Q75" s="199" t="n">
        <f aca="false">+O75*P75</f>
        <v>0</v>
      </c>
    </row>
    <row r="76" customFormat="false" ht="13.5" hidden="false" customHeight="false" outlineLevel="0" collapsed="false">
      <c r="C76" s="327"/>
      <c r="D76" s="295" t="s">
        <v>531</v>
      </c>
      <c r="E76" s="295"/>
      <c r="F76" s="171" t="s">
        <v>505</v>
      </c>
      <c r="G76" s="171" t="n">
        <v>1</v>
      </c>
      <c r="H76" s="171" t="n">
        <v>2013</v>
      </c>
      <c r="I76" s="171" t="n">
        <v>228.7</v>
      </c>
      <c r="J76" s="171" t="n">
        <f aca="false">IF(($J$14-H76)*J$73&gt;100,100,($J$14-H76)*J$73)</f>
        <v>100</v>
      </c>
      <c r="K76" s="171" t="n">
        <f aca="false">IF(J76=100,0,I76-I76*J76%)</f>
        <v>0</v>
      </c>
      <c r="L76" s="171"/>
      <c r="M76" s="171"/>
      <c r="N76" s="199" t="n">
        <f aca="false">+L76*M76</f>
        <v>0</v>
      </c>
      <c r="O76" s="171"/>
      <c r="P76" s="171"/>
      <c r="Q76" s="199" t="n">
        <f aca="false">+O76*P76</f>
        <v>0</v>
      </c>
    </row>
    <row r="77" customFormat="false" ht="13.5" hidden="false" customHeight="false" outlineLevel="0" collapsed="false">
      <c r="C77" s="327"/>
      <c r="D77" s="295" t="s">
        <v>532</v>
      </c>
      <c r="E77" s="295"/>
      <c r="F77" s="171" t="s">
        <v>533</v>
      </c>
      <c r="G77" s="171" t="n">
        <v>1</v>
      </c>
      <c r="H77" s="171" t="n">
        <v>2021</v>
      </c>
      <c r="I77" s="171" t="n">
        <v>117.6</v>
      </c>
      <c r="J77" s="171" t="n">
        <f aca="false">IF(($J$14-H77)*J$73&gt;100,100,($J$14-H77)*J$73)</f>
        <v>62.5</v>
      </c>
      <c r="K77" s="171" t="n">
        <f aca="false">IF(J77=100,0,I77-I77*J77%)</f>
        <v>44.1</v>
      </c>
      <c r="L77" s="171"/>
      <c r="M77" s="171"/>
      <c r="N77" s="199" t="n">
        <f aca="false">+L77*M77</f>
        <v>0</v>
      </c>
      <c r="O77" s="171"/>
      <c r="P77" s="171"/>
      <c r="Q77" s="199" t="n">
        <f aca="false">+O77*P77</f>
        <v>0</v>
      </c>
    </row>
    <row r="78" customFormat="false" ht="13.5" hidden="false" customHeight="false" outlineLevel="0" collapsed="false">
      <c r="C78" s="327"/>
      <c r="D78" s="288" t="s">
        <v>534</v>
      </c>
      <c r="E78" s="171"/>
      <c r="F78" s="171"/>
      <c r="G78" s="177"/>
      <c r="H78" s="171"/>
      <c r="I78" s="171"/>
      <c r="J78" s="171" t="n">
        <f aca="false">IF(($J$14-H78)*J$19&gt;100,100,($J$14-H78)*J$19)</f>
        <v>100</v>
      </c>
      <c r="K78" s="171" t="n">
        <f aca="false">IF(J78=100,0,I78-I78*J78%)</f>
        <v>0</v>
      </c>
      <c r="L78" s="171"/>
      <c r="M78" s="171"/>
      <c r="N78" s="199" t="n">
        <f aca="false">+L78*M78</f>
        <v>0</v>
      </c>
      <c r="O78" s="171"/>
      <c r="P78" s="171"/>
      <c r="Q78" s="199" t="n">
        <f aca="false">+O78*P78</f>
        <v>0</v>
      </c>
    </row>
    <row r="79" customFormat="false" ht="13.5" hidden="false" customHeight="false" outlineLevel="0" collapsed="false">
      <c r="C79" s="327"/>
      <c r="D79" s="288"/>
      <c r="E79" s="171"/>
      <c r="F79" s="171"/>
      <c r="G79" s="177"/>
      <c r="H79" s="171"/>
      <c r="I79" s="171"/>
      <c r="J79" s="171" t="n">
        <f aca="false">IF(($J$14-H79)*J$19&gt;100,100,($J$14-H79)*J$19)</f>
        <v>100</v>
      </c>
      <c r="K79" s="171" t="n">
        <f aca="false">IF(J79=100,0,I79-I79*J79%)</f>
        <v>0</v>
      </c>
      <c r="L79" s="171"/>
      <c r="M79" s="171"/>
      <c r="N79" s="199" t="n">
        <f aca="false">+L79*M79</f>
        <v>0</v>
      </c>
      <c r="O79" s="171"/>
      <c r="P79" s="171"/>
      <c r="Q79" s="199" t="n">
        <f aca="false">+O79*P79</f>
        <v>0</v>
      </c>
    </row>
    <row r="80" customFormat="false" ht="13.5" hidden="false" customHeight="false" outlineLevel="0" collapsed="false">
      <c r="C80" s="327"/>
      <c r="D80" s="288"/>
      <c r="E80" s="171"/>
      <c r="F80" s="171"/>
      <c r="G80" s="177"/>
      <c r="H80" s="171"/>
      <c r="I80" s="171"/>
      <c r="J80" s="171" t="n">
        <f aca="false">IF(($J$14-H80)*J$19&gt;100,100,($J$14-H80)*J$19)</f>
        <v>100</v>
      </c>
      <c r="K80" s="171" t="n">
        <f aca="false">IF(J80=100,0,I80-I80*J80%)</f>
        <v>0</v>
      </c>
      <c r="L80" s="171"/>
      <c r="M80" s="171"/>
      <c r="N80" s="199" t="n">
        <f aca="false">+L80*M80</f>
        <v>0</v>
      </c>
      <c r="O80" s="171"/>
      <c r="P80" s="171"/>
      <c r="Q80" s="199" t="n">
        <f aca="false">+O80*P80</f>
        <v>0</v>
      </c>
    </row>
    <row r="81" customFormat="false" ht="13.5" hidden="true" customHeight="false" outlineLevel="0" collapsed="false">
      <c r="C81" s="327"/>
      <c r="D81" s="288"/>
      <c r="E81" s="171"/>
      <c r="F81" s="171"/>
      <c r="G81" s="177"/>
      <c r="H81" s="171"/>
      <c r="I81" s="171"/>
      <c r="J81" s="171" t="n">
        <f aca="false">IF(($J$14-H81)*J$19&gt;100,100,($J$14-H81)*J$19)</f>
        <v>100</v>
      </c>
      <c r="K81" s="171" t="n">
        <f aca="false">IF(J81=100,0,I81-I81*J81%)</f>
        <v>0</v>
      </c>
      <c r="L81" s="171"/>
      <c r="M81" s="171"/>
      <c r="N81" s="199" t="n">
        <f aca="false">+L81*M81</f>
        <v>0</v>
      </c>
      <c r="O81" s="171"/>
      <c r="P81" s="171"/>
      <c r="Q81" s="199" t="n">
        <f aca="false">+O81*P81</f>
        <v>0</v>
      </c>
    </row>
    <row r="82" customFormat="false" ht="32.25" hidden="false" customHeight="true" outlineLevel="0" collapsed="false">
      <c r="A82" s="540"/>
      <c r="B82" s="535" t="n">
        <v>62</v>
      </c>
      <c r="C82" s="520"/>
      <c r="D82" s="541" t="s">
        <v>535</v>
      </c>
      <c r="E82" s="535"/>
      <c r="F82" s="542"/>
      <c r="G82" s="543" t="n">
        <f aca="false">+G83+G145+G154+G184</f>
        <v>654</v>
      </c>
      <c r="H82" s="544"/>
      <c r="I82" s="544"/>
      <c r="J82" s="544"/>
      <c r="K82" s="544"/>
      <c r="L82" s="543" t="n">
        <f aca="false">+L83+L145+L154+L184</f>
        <v>8</v>
      </c>
      <c r="M82" s="544"/>
      <c r="N82" s="543" t="n">
        <f aca="false">+N83+N145+N154+N184</f>
        <v>3000</v>
      </c>
      <c r="O82" s="543" t="n">
        <f aca="false">+O83+O145+O154+O184</f>
        <v>40</v>
      </c>
      <c r="P82" s="544"/>
      <c r="Q82" s="543" t="n">
        <f aca="false">+Q83+Q145+Q154+Q184</f>
        <v>1200</v>
      </c>
    </row>
    <row r="83" customFormat="false" ht="75" hidden="false" customHeight="false" outlineLevel="0" collapsed="false">
      <c r="A83" s="540"/>
      <c r="B83" s="540"/>
      <c r="C83" s="561" t="n">
        <v>620</v>
      </c>
      <c r="D83" s="547" t="s">
        <v>536</v>
      </c>
      <c r="E83" s="548" t="n">
        <v>10</v>
      </c>
      <c r="F83" s="171"/>
      <c r="G83" s="554" t="n">
        <f aca="false">SUM(G85:G144)</f>
        <v>596</v>
      </c>
      <c r="H83" s="171"/>
      <c r="I83" s="171"/>
      <c r="J83" s="548" t="n">
        <v>10</v>
      </c>
      <c r="K83" s="171"/>
      <c r="L83" s="195" t="n">
        <f aca="false">SUM(L85:L142)</f>
        <v>0</v>
      </c>
      <c r="M83" s="171"/>
      <c r="N83" s="195" t="n">
        <f aca="false">SUM(N85:N143)</f>
        <v>400</v>
      </c>
      <c r="O83" s="195" t="n">
        <f aca="false">SUM(O85:O142)</f>
        <v>40</v>
      </c>
      <c r="P83" s="171"/>
      <c r="Q83" s="195" t="n">
        <f aca="false">SUM(Q85:Q142)</f>
        <v>1200</v>
      </c>
    </row>
    <row r="84" customFormat="false" ht="27" hidden="false" customHeight="false" outlineLevel="0" collapsed="false">
      <c r="C84" s="327"/>
      <c r="D84" s="555" t="s">
        <v>503</v>
      </c>
      <c r="E84" s="171"/>
      <c r="F84" s="171"/>
      <c r="G84" s="556" t="n">
        <f aca="false">SUMIF(J85:J144,"&lt;100",G85:G144)</f>
        <v>4</v>
      </c>
      <c r="H84" s="171"/>
      <c r="I84" s="171"/>
      <c r="K84" s="171"/>
      <c r="L84" s="171"/>
      <c r="M84" s="171"/>
      <c r="N84" s="199"/>
      <c r="O84" s="171"/>
      <c r="P84" s="171"/>
      <c r="Q84" s="199"/>
    </row>
    <row r="85" customFormat="false" ht="13.5" hidden="false" customHeight="false" outlineLevel="0" collapsed="false">
      <c r="C85" s="327"/>
      <c r="D85" s="171" t="s">
        <v>537</v>
      </c>
      <c r="E85" s="171"/>
      <c r="F85" s="171" t="s">
        <v>505</v>
      </c>
      <c r="G85" s="171" t="n">
        <v>1</v>
      </c>
      <c r="H85" s="171" t="n">
        <v>1997</v>
      </c>
      <c r="I85" s="171" t="n">
        <v>620</v>
      </c>
      <c r="J85" s="171" t="n">
        <f aca="false">IF(($J$14-H85)*J$83&gt;100,100,($J$14-H85)*J$83)</f>
        <v>100</v>
      </c>
      <c r="K85" s="171" t="n">
        <f aca="false">IF(J85=100,0,I85-I85*J85%)</f>
        <v>0</v>
      </c>
      <c r="L85" s="171"/>
      <c r="M85" s="171"/>
      <c r="N85" s="199" t="n">
        <f aca="false">+L85*M85</f>
        <v>0</v>
      </c>
      <c r="O85" s="171"/>
      <c r="P85" s="171"/>
      <c r="Q85" s="199" t="n">
        <f aca="false">+O85*P85</f>
        <v>0</v>
      </c>
    </row>
    <row r="86" customFormat="false" ht="13.5" hidden="false" customHeight="false" outlineLevel="0" collapsed="false">
      <c r="C86" s="327"/>
      <c r="D86" s="171" t="s">
        <v>538</v>
      </c>
      <c r="E86" s="171"/>
      <c r="F86" s="171" t="s">
        <v>505</v>
      </c>
      <c r="G86" s="171" t="n">
        <v>1</v>
      </c>
      <c r="H86" s="171" t="n">
        <v>2000</v>
      </c>
      <c r="I86" s="171" t="n">
        <v>50</v>
      </c>
      <c r="J86" s="171" t="n">
        <f aca="false">IF(($J$14-H86)*J$83&gt;100,100,($J$14-H86)*J$83)</f>
        <v>100</v>
      </c>
      <c r="K86" s="171"/>
      <c r="L86" s="171"/>
      <c r="M86" s="171"/>
      <c r="N86" s="199" t="n">
        <f aca="false">+L86*M86</f>
        <v>0</v>
      </c>
      <c r="O86" s="171"/>
      <c r="P86" s="171"/>
      <c r="Q86" s="199"/>
    </row>
    <row r="87" customFormat="false" ht="13.5" hidden="false" customHeight="false" outlineLevel="0" collapsed="false">
      <c r="C87" s="327"/>
      <c r="D87" s="171" t="s">
        <v>539</v>
      </c>
      <c r="E87" s="171"/>
      <c r="F87" s="171" t="s">
        <v>505</v>
      </c>
      <c r="G87" s="171" t="n">
        <v>1</v>
      </c>
      <c r="H87" s="171" t="n">
        <v>1997</v>
      </c>
      <c r="I87" s="171" t="n">
        <v>78.9</v>
      </c>
      <c r="J87" s="171" t="n">
        <f aca="false">IF(($J$14-H87)*J$83&gt;100,100,($J$14-H87)*J$83)</f>
        <v>100</v>
      </c>
      <c r="K87" s="171"/>
      <c r="L87" s="171"/>
      <c r="M87" s="171"/>
      <c r="N87" s="199" t="n">
        <f aca="false">+L87*M87</f>
        <v>0</v>
      </c>
      <c r="O87" s="171"/>
      <c r="P87" s="171"/>
      <c r="Q87" s="199"/>
    </row>
    <row r="88" customFormat="false" ht="13.5" hidden="false" customHeight="false" outlineLevel="0" collapsed="false">
      <c r="C88" s="327"/>
      <c r="D88" s="171" t="s">
        <v>540</v>
      </c>
      <c r="E88" s="171"/>
      <c r="F88" s="171" t="s">
        <v>505</v>
      </c>
      <c r="G88" s="171" t="n">
        <v>1</v>
      </c>
      <c r="H88" s="171" t="n">
        <v>2000</v>
      </c>
      <c r="I88" s="171" t="n">
        <v>30</v>
      </c>
      <c r="J88" s="171" t="n">
        <f aca="false">IF(($J$14-H88)*J$83&gt;100,100,($J$14-H88)*J$83)</f>
        <v>100</v>
      </c>
      <c r="K88" s="171"/>
      <c r="L88" s="171"/>
      <c r="M88" s="171"/>
      <c r="N88" s="199" t="n">
        <f aca="false">+L88*M88</f>
        <v>0</v>
      </c>
      <c r="O88" s="171"/>
      <c r="P88" s="171"/>
      <c r="Q88" s="199"/>
    </row>
    <row r="89" customFormat="false" ht="13.5" hidden="false" customHeight="false" outlineLevel="0" collapsed="false">
      <c r="C89" s="327"/>
      <c r="D89" s="171" t="s">
        <v>541</v>
      </c>
      <c r="E89" s="171"/>
      <c r="F89" s="171" t="s">
        <v>505</v>
      </c>
      <c r="G89" s="171" t="n">
        <v>4</v>
      </c>
      <c r="H89" s="171" t="n">
        <v>1996</v>
      </c>
      <c r="I89" s="171" t="n">
        <v>480</v>
      </c>
      <c r="J89" s="171" t="n">
        <f aca="false">IF(($J$14-H89)*J$83&gt;100,100,($J$14-H89)*J$83)</f>
        <v>100</v>
      </c>
      <c r="K89" s="171"/>
      <c r="L89" s="171"/>
      <c r="M89" s="171"/>
      <c r="N89" s="199" t="n">
        <f aca="false">+L89*M89</f>
        <v>0</v>
      </c>
      <c r="O89" s="171"/>
      <c r="P89" s="171"/>
      <c r="Q89" s="199"/>
    </row>
    <row r="90" customFormat="false" ht="13.5" hidden="false" customHeight="false" outlineLevel="0" collapsed="false">
      <c r="C90" s="327"/>
      <c r="D90" s="171" t="s">
        <v>542</v>
      </c>
      <c r="E90" s="171"/>
      <c r="F90" s="171" t="s">
        <v>505</v>
      </c>
      <c r="G90" s="171" t="n">
        <v>48</v>
      </c>
      <c r="H90" s="171" t="n">
        <v>1996</v>
      </c>
      <c r="I90" s="171" t="n">
        <v>1200</v>
      </c>
      <c r="J90" s="171" t="n">
        <f aca="false">IF(($J$14-H90)*J$83&gt;100,100,($J$14-H90)*J$83)</f>
        <v>100</v>
      </c>
      <c r="K90" s="171"/>
      <c r="L90" s="171"/>
      <c r="M90" s="171"/>
      <c r="N90" s="199" t="n">
        <f aca="false">+L90*M90</f>
        <v>0</v>
      </c>
      <c r="O90" s="171"/>
      <c r="P90" s="171"/>
      <c r="Q90" s="199"/>
    </row>
    <row r="91" customFormat="false" ht="13.5" hidden="false" customHeight="false" outlineLevel="0" collapsed="false">
      <c r="C91" s="327"/>
      <c r="D91" s="171" t="s">
        <v>543</v>
      </c>
      <c r="E91" s="171"/>
      <c r="F91" s="171" t="s">
        <v>505</v>
      </c>
      <c r="G91" s="171" t="n">
        <v>1</v>
      </c>
      <c r="H91" s="171" t="n">
        <v>2005</v>
      </c>
      <c r="I91" s="171" t="n">
        <v>437</v>
      </c>
      <c r="J91" s="171" t="n">
        <f aca="false">IF(($J$14-H91)*J$83&gt;100,100,($J$14-H91)*J$83)</f>
        <v>100</v>
      </c>
      <c r="K91" s="171"/>
      <c r="L91" s="171"/>
      <c r="M91" s="171"/>
      <c r="N91" s="199" t="n">
        <f aca="false">+L91*M91</f>
        <v>0</v>
      </c>
      <c r="O91" s="171"/>
      <c r="P91" s="171"/>
      <c r="Q91" s="199"/>
    </row>
    <row r="92" customFormat="false" ht="13.5" hidden="false" customHeight="false" outlineLevel="0" collapsed="false">
      <c r="C92" s="327"/>
      <c r="D92" s="171" t="s">
        <v>544</v>
      </c>
      <c r="E92" s="171"/>
      <c r="F92" s="171" t="s">
        <v>505</v>
      </c>
      <c r="G92" s="171" t="n">
        <v>1</v>
      </c>
      <c r="H92" s="171" t="n">
        <v>2005</v>
      </c>
      <c r="I92" s="171" t="n">
        <v>216.2</v>
      </c>
      <c r="J92" s="171" t="n">
        <f aca="false">IF(($J$14-H92)*J$83&gt;100,100,($J$14-H92)*J$83)</f>
        <v>100</v>
      </c>
      <c r="K92" s="171"/>
      <c r="L92" s="171"/>
      <c r="M92" s="171"/>
      <c r="N92" s="199" t="n">
        <f aca="false">+L92*M92</f>
        <v>0</v>
      </c>
      <c r="O92" s="171"/>
      <c r="P92" s="171"/>
      <c r="Q92" s="199"/>
    </row>
    <row r="93" customFormat="false" ht="13.5" hidden="false" customHeight="false" outlineLevel="0" collapsed="false">
      <c r="C93" s="327"/>
      <c r="D93" s="171" t="s">
        <v>545</v>
      </c>
      <c r="E93" s="171"/>
      <c r="F93" s="171" t="s">
        <v>505</v>
      </c>
      <c r="G93" s="171" t="n">
        <v>1</v>
      </c>
      <c r="H93" s="171" t="n">
        <v>2005</v>
      </c>
      <c r="I93" s="171" t="n">
        <v>262.2</v>
      </c>
      <c r="J93" s="171" t="n">
        <f aca="false">IF(($J$14-H93)*J$83&gt;100,100,($J$14-H93)*J$83)</f>
        <v>100</v>
      </c>
      <c r="K93" s="171"/>
      <c r="L93" s="171"/>
      <c r="M93" s="171"/>
      <c r="N93" s="199" t="n">
        <f aca="false">+L93*M93</f>
        <v>0</v>
      </c>
      <c r="O93" s="171"/>
      <c r="P93" s="171"/>
      <c r="Q93" s="199"/>
    </row>
    <row r="94" customFormat="false" ht="13.5" hidden="false" customHeight="false" outlineLevel="0" collapsed="false">
      <c r="C94" s="327"/>
      <c r="D94" s="171" t="s">
        <v>546</v>
      </c>
      <c r="E94" s="171"/>
      <c r="F94" s="171" t="s">
        <v>505</v>
      </c>
      <c r="G94" s="171" t="n">
        <v>1</v>
      </c>
      <c r="H94" s="171" t="n">
        <v>2005</v>
      </c>
      <c r="I94" s="171" t="n">
        <v>524.4</v>
      </c>
      <c r="J94" s="171" t="n">
        <f aca="false">IF(($J$14-H94)*J$83&gt;100,100,($J$14-H94)*J$83)</f>
        <v>100</v>
      </c>
      <c r="K94" s="171"/>
      <c r="L94" s="171"/>
      <c r="M94" s="171"/>
      <c r="N94" s="199" t="n">
        <f aca="false">+L94*M94</f>
        <v>0</v>
      </c>
      <c r="O94" s="171"/>
      <c r="P94" s="171"/>
      <c r="Q94" s="199"/>
    </row>
    <row r="95" customFormat="false" ht="13.5" hidden="false" customHeight="false" outlineLevel="0" collapsed="false">
      <c r="C95" s="327"/>
      <c r="D95" s="171" t="s">
        <v>547</v>
      </c>
      <c r="E95" s="171"/>
      <c r="F95" s="171" t="s">
        <v>505</v>
      </c>
      <c r="G95" s="171" t="n">
        <v>2</v>
      </c>
      <c r="H95" s="171" t="n">
        <v>2005</v>
      </c>
      <c r="I95" s="171" t="n">
        <v>305.9</v>
      </c>
      <c r="J95" s="171" t="n">
        <f aca="false">IF(($J$14-H95)*J$83&gt;100,100,($J$14-H95)*J$83)</f>
        <v>100</v>
      </c>
      <c r="K95" s="171"/>
      <c r="L95" s="171"/>
      <c r="M95" s="171"/>
      <c r="N95" s="199" t="n">
        <f aca="false">+L95*M95</f>
        <v>0</v>
      </c>
      <c r="O95" s="171"/>
      <c r="P95" s="171"/>
      <c r="Q95" s="199"/>
    </row>
    <row r="96" customFormat="false" ht="13.5" hidden="false" customHeight="false" outlineLevel="0" collapsed="false">
      <c r="C96" s="327"/>
      <c r="D96" s="171" t="s">
        <v>548</v>
      </c>
      <c r="E96" s="171"/>
      <c r="F96" s="171" t="s">
        <v>505</v>
      </c>
      <c r="G96" s="171" t="n">
        <v>10</v>
      </c>
      <c r="H96" s="171" t="n">
        <v>2005</v>
      </c>
      <c r="I96" s="171" t="n">
        <v>699.2</v>
      </c>
      <c r="J96" s="171" t="n">
        <f aca="false">IF(($J$14-H96)*J$83&gt;100,100,($J$14-H96)*J$83)</f>
        <v>100</v>
      </c>
      <c r="K96" s="171"/>
      <c r="L96" s="171"/>
      <c r="M96" s="171"/>
      <c r="N96" s="199" t="n">
        <f aca="false">+L96*M96</f>
        <v>0</v>
      </c>
      <c r="O96" s="171"/>
      <c r="P96" s="171"/>
      <c r="Q96" s="199"/>
    </row>
    <row r="97" customFormat="false" ht="13.5" hidden="false" customHeight="false" outlineLevel="0" collapsed="false">
      <c r="C97" s="327"/>
      <c r="D97" s="171" t="s">
        <v>549</v>
      </c>
      <c r="E97" s="171"/>
      <c r="F97" s="171" t="s">
        <v>505</v>
      </c>
      <c r="G97" s="171" t="n">
        <v>1</v>
      </c>
      <c r="H97" s="171" t="n">
        <v>2005</v>
      </c>
      <c r="I97" s="171" t="n">
        <v>404.8</v>
      </c>
      <c r="J97" s="171" t="n">
        <f aca="false">IF(($J$14-H97)*J$83&gt;100,100,($J$14-H97)*J$83)</f>
        <v>100</v>
      </c>
      <c r="K97" s="171"/>
      <c r="L97" s="171"/>
      <c r="M97" s="171"/>
      <c r="N97" s="199" t="n">
        <f aca="false">+L97*M97</f>
        <v>0</v>
      </c>
      <c r="O97" s="171"/>
      <c r="P97" s="171"/>
      <c r="Q97" s="199"/>
    </row>
    <row r="98" customFormat="false" ht="13.5" hidden="false" customHeight="false" outlineLevel="0" collapsed="false">
      <c r="C98" s="327"/>
      <c r="D98" s="171" t="s">
        <v>550</v>
      </c>
      <c r="E98" s="171"/>
      <c r="F98" s="171" t="s">
        <v>505</v>
      </c>
      <c r="G98" s="171" t="n">
        <v>1</v>
      </c>
      <c r="H98" s="171" t="n">
        <v>2005</v>
      </c>
      <c r="I98" s="171" t="n">
        <v>598</v>
      </c>
      <c r="J98" s="171" t="n">
        <f aca="false">IF(($J$14-H98)*J$83&gt;100,100,($J$14-H98)*J$83)</f>
        <v>100</v>
      </c>
      <c r="K98" s="171"/>
      <c r="L98" s="171"/>
      <c r="M98" s="171"/>
      <c r="N98" s="199" t="n">
        <f aca="false">+L98*M98</f>
        <v>0</v>
      </c>
      <c r="O98" s="171"/>
      <c r="P98" s="171"/>
      <c r="Q98" s="199"/>
    </row>
    <row r="99" customFormat="false" ht="13.5" hidden="false" customHeight="false" outlineLevel="0" collapsed="false">
      <c r="C99" s="327"/>
      <c r="D99" s="171" t="s">
        <v>545</v>
      </c>
      <c r="E99" s="171"/>
      <c r="F99" s="171" t="s">
        <v>505</v>
      </c>
      <c r="G99" s="171" t="n">
        <v>1</v>
      </c>
      <c r="H99" s="171" t="n">
        <v>2005</v>
      </c>
      <c r="I99" s="171" t="n">
        <v>293.2</v>
      </c>
      <c r="J99" s="171" t="n">
        <f aca="false">IF(($J$14-H99)*J$83&gt;100,100,($J$14-H99)*J$83)</f>
        <v>100</v>
      </c>
      <c r="K99" s="171"/>
      <c r="L99" s="171"/>
      <c r="M99" s="171"/>
      <c r="N99" s="199" t="n">
        <f aca="false">+L99*M99</f>
        <v>0</v>
      </c>
      <c r="O99" s="171"/>
      <c r="P99" s="171"/>
      <c r="Q99" s="199"/>
    </row>
    <row r="100" customFormat="false" ht="13.5" hidden="false" customHeight="false" outlineLevel="0" collapsed="false">
      <c r="C100" s="327"/>
      <c r="D100" s="171" t="s">
        <v>551</v>
      </c>
      <c r="E100" s="171"/>
      <c r="F100" s="171" t="s">
        <v>505</v>
      </c>
      <c r="G100" s="171" t="n">
        <v>1</v>
      </c>
      <c r="H100" s="171" t="n">
        <v>2005</v>
      </c>
      <c r="I100" s="171" t="n">
        <v>1053.2</v>
      </c>
      <c r="J100" s="171" t="n">
        <f aca="false">IF(($J$14-H100)*J$83&gt;100,100,($J$14-H100)*J$83)</f>
        <v>100</v>
      </c>
      <c r="K100" s="171"/>
      <c r="L100" s="171"/>
      <c r="M100" s="171"/>
      <c r="N100" s="199" t="n">
        <f aca="false">+L100*M100</f>
        <v>0</v>
      </c>
      <c r="O100" s="171"/>
      <c r="P100" s="171"/>
      <c r="Q100" s="199"/>
    </row>
    <row r="101" customFormat="false" ht="13.5" hidden="false" customHeight="false" outlineLevel="0" collapsed="false">
      <c r="C101" s="327"/>
      <c r="D101" s="171" t="s">
        <v>552</v>
      </c>
      <c r="E101" s="171"/>
      <c r="F101" s="171" t="s">
        <v>505</v>
      </c>
      <c r="G101" s="171" t="n">
        <v>30</v>
      </c>
      <c r="H101" s="171" t="n">
        <v>2006</v>
      </c>
      <c r="I101" s="171" t="n">
        <v>2250</v>
      </c>
      <c r="J101" s="171" t="n">
        <f aca="false">IF(($J$14-H101)*J$83&gt;100,100,($J$14-H101)*J$83)</f>
        <v>100</v>
      </c>
      <c r="K101" s="171"/>
      <c r="L101" s="171"/>
      <c r="M101" s="171"/>
      <c r="N101" s="199" t="n">
        <f aca="false">+L101*M101</f>
        <v>0</v>
      </c>
      <c r="O101" s="171"/>
      <c r="P101" s="171"/>
      <c r="Q101" s="199"/>
    </row>
    <row r="102" customFormat="false" ht="13.5" hidden="false" customHeight="false" outlineLevel="0" collapsed="false">
      <c r="C102" s="327"/>
      <c r="D102" s="171" t="s">
        <v>553</v>
      </c>
      <c r="E102" s="171"/>
      <c r="F102" s="171" t="s">
        <v>505</v>
      </c>
      <c r="G102" s="171" t="n">
        <v>27</v>
      </c>
      <c r="H102" s="171" t="n">
        <v>2006</v>
      </c>
      <c r="I102" s="171" t="n">
        <v>2160</v>
      </c>
      <c r="J102" s="171" t="n">
        <f aca="false">IF(($J$14-H102)*J$83&gt;100,100,($J$14-H102)*J$83)</f>
        <v>100</v>
      </c>
      <c r="K102" s="171"/>
      <c r="L102" s="171"/>
      <c r="M102" s="171"/>
      <c r="N102" s="199" t="n">
        <f aca="false">+L102*M102</f>
        <v>0</v>
      </c>
      <c r="O102" s="171"/>
      <c r="P102" s="171"/>
      <c r="Q102" s="199"/>
    </row>
    <row r="103" customFormat="false" ht="13.5" hidden="false" customHeight="false" outlineLevel="0" collapsed="false">
      <c r="C103" s="327"/>
      <c r="D103" s="171" t="s">
        <v>554</v>
      </c>
      <c r="E103" s="171"/>
      <c r="F103" s="171" t="s">
        <v>505</v>
      </c>
      <c r="G103" s="171" t="n">
        <v>3</v>
      </c>
      <c r="H103" s="171" t="n">
        <v>2006</v>
      </c>
      <c r="I103" s="171" t="n">
        <v>450</v>
      </c>
      <c r="J103" s="171" t="n">
        <f aca="false">IF(($J$14-H103)*J$83&gt;100,100,($J$14-H103)*J$83)</f>
        <v>100</v>
      </c>
      <c r="K103" s="171"/>
      <c r="L103" s="171"/>
      <c r="M103" s="171"/>
      <c r="N103" s="199" t="n">
        <f aca="false">+L103*M103</f>
        <v>0</v>
      </c>
      <c r="O103" s="171"/>
      <c r="P103" s="171"/>
      <c r="Q103" s="199"/>
    </row>
    <row r="104" customFormat="false" ht="13.5" hidden="false" customHeight="false" outlineLevel="0" collapsed="false">
      <c r="C104" s="327"/>
      <c r="D104" s="171" t="s">
        <v>544</v>
      </c>
      <c r="E104" s="171"/>
      <c r="F104" s="171" t="s">
        <v>505</v>
      </c>
      <c r="G104" s="171" t="n">
        <v>3</v>
      </c>
      <c r="H104" s="171" t="n">
        <v>2006</v>
      </c>
      <c r="I104" s="171" t="n">
        <v>180</v>
      </c>
      <c r="J104" s="171" t="n">
        <f aca="false">IF(($J$14-H104)*J$83&gt;100,100,($J$14-H104)*J$83)</f>
        <v>100</v>
      </c>
      <c r="K104" s="171"/>
      <c r="L104" s="171"/>
      <c r="M104" s="171"/>
      <c r="N104" s="199" t="n">
        <f aca="false">+L104*M104</f>
        <v>0</v>
      </c>
      <c r="O104" s="171"/>
      <c r="P104" s="171"/>
      <c r="Q104" s="199"/>
    </row>
    <row r="105" customFormat="false" ht="13.5" hidden="false" customHeight="false" outlineLevel="0" collapsed="false">
      <c r="C105" s="327"/>
      <c r="D105" s="171" t="s">
        <v>545</v>
      </c>
      <c r="E105" s="171"/>
      <c r="F105" s="171" t="s">
        <v>505</v>
      </c>
      <c r="G105" s="171" t="n">
        <v>3</v>
      </c>
      <c r="H105" s="171" t="n">
        <v>2006</v>
      </c>
      <c r="I105" s="171" t="n">
        <v>180</v>
      </c>
      <c r="J105" s="171" t="n">
        <f aca="false">IF(($J$14-H105)*J$83&gt;100,100,($J$14-H105)*J$83)</f>
        <v>100</v>
      </c>
      <c r="K105" s="171"/>
      <c r="L105" s="171"/>
      <c r="M105" s="171"/>
      <c r="N105" s="199" t="n">
        <f aca="false">+L105*M105</f>
        <v>0</v>
      </c>
      <c r="O105" s="171"/>
      <c r="P105" s="171"/>
      <c r="Q105" s="199"/>
    </row>
    <row r="106" customFormat="false" ht="13.5" hidden="false" customHeight="false" outlineLevel="0" collapsed="false">
      <c r="C106" s="327"/>
      <c r="D106" s="171" t="s">
        <v>555</v>
      </c>
      <c r="E106" s="171"/>
      <c r="F106" s="171" t="s">
        <v>505</v>
      </c>
      <c r="G106" s="171" t="n">
        <v>69</v>
      </c>
      <c r="H106" s="171" t="n">
        <v>2006</v>
      </c>
      <c r="I106" s="171" t="n">
        <v>8280</v>
      </c>
      <c r="J106" s="171" t="n">
        <f aca="false">IF(($J$14-H106)*J$83&gt;100,100,($J$14-H106)*J$83)</f>
        <v>100</v>
      </c>
      <c r="K106" s="171"/>
      <c r="L106" s="171"/>
      <c r="M106" s="171"/>
      <c r="N106" s="199" t="n">
        <f aca="false">+L106*M106</f>
        <v>0</v>
      </c>
      <c r="O106" s="171"/>
      <c r="P106" s="171"/>
      <c r="Q106" s="199"/>
    </row>
    <row r="107" customFormat="false" ht="13.5" hidden="false" customHeight="false" outlineLevel="0" collapsed="false">
      <c r="C107" s="327"/>
      <c r="D107" s="171" t="s">
        <v>556</v>
      </c>
      <c r="E107" s="171"/>
      <c r="F107" s="171" t="s">
        <v>505</v>
      </c>
      <c r="G107" s="171" t="n">
        <v>9</v>
      </c>
      <c r="H107" s="171" t="n">
        <v>2006</v>
      </c>
      <c r="I107" s="171" t="n">
        <v>450</v>
      </c>
      <c r="J107" s="171" t="n">
        <f aca="false">IF(($J$14-H107)*J$83&gt;100,100,($J$14-H107)*J$83)</f>
        <v>100</v>
      </c>
      <c r="K107" s="171"/>
      <c r="L107" s="171"/>
      <c r="M107" s="171"/>
      <c r="N107" s="199" t="n">
        <f aca="false">+L107*M107</f>
        <v>0</v>
      </c>
      <c r="O107" s="171"/>
      <c r="P107" s="171"/>
      <c r="Q107" s="199"/>
    </row>
    <row r="108" customFormat="false" ht="13.5" hidden="false" customHeight="false" outlineLevel="0" collapsed="false">
      <c r="C108" s="327"/>
      <c r="D108" s="171" t="s">
        <v>557</v>
      </c>
      <c r="E108" s="171"/>
      <c r="F108" s="171" t="s">
        <v>505</v>
      </c>
      <c r="G108" s="171" t="n">
        <v>3</v>
      </c>
      <c r="H108" s="171" t="n">
        <v>2006</v>
      </c>
      <c r="I108" s="171" t="n">
        <v>600</v>
      </c>
      <c r="J108" s="171" t="n">
        <f aca="false">IF(($J$14-H108)*J$83&gt;100,100,($J$14-H108)*J$83)</f>
        <v>100</v>
      </c>
      <c r="K108" s="171"/>
      <c r="L108" s="171"/>
      <c r="M108" s="171"/>
      <c r="N108" s="199" t="n">
        <f aca="false">+L108*M108</f>
        <v>0</v>
      </c>
      <c r="O108" s="171"/>
      <c r="P108" s="171"/>
      <c r="Q108" s="199"/>
    </row>
    <row r="109" customFormat="false" ht="13.5" hidden="false" customHeight="false" outlineLevel="0" collapsed="false">
      <c r="C109" s="327"/>
      <c r="D109" s="171" t="s">
        <v>558</v>
      </c>
      <c r="E109" s="171"/>
      <c r="F109" s="171" t="s">
        <v>505</v>
      </c>
      <c r="G109" s="171" t="n">
        <v>3</v>
      </c>
      <c r="H109" s="171" t="n">
        <v>2006</v>
      </c>
      <c r="I109" s="171" t="n">
        <v>300</v>
      </c>
      <c r="J109" s="171" t="n">
        <f aca="false">IF(($J$14-H109)*J$83&gt;100,100,($J$14-H109)*J$83)</f>
        <v>100</v>
      </c>
      <c r="K109" s="171"/>
      <c r="L109" s="171"/>
      <c r="M109" s="171"/>
      <c r="N109" s="199" t="n">
        <f aca="false">+L109*M109</f>
        <v>0</v>
      </c>
      <c r="O109" s="171"/>
      <c r="P109" s="171"/>
      <c r="Q109" s="199"/>
    </row>
    <row r="110" customFormat="false" ht="13.5" hidden="false" customHeight="false" outlineLevel="0" collapsed="false">
      <c r="C110" s="327"/>
      <c r="D110" s="171" t="s">
        <v>559</v>
      </c>
      <c r="E110" s="171"/>
      <c r="F110" s="171" t="s">
        <v>505</v>
      </c>
      <c r="G110" s="171" t="n">
        <v>1</v>
      </c>
      <c r="H110" s="171" t="n">
        <v>2006</v>
      </c>
      <c r="I110" s="171" t="n">
        <v>600</v>
      </c>
      <c r="J110" s="171" t="n">
        <f aca="false">IF(($J$14-H110)*J$83&gt;100,100,($J$14-H110)*J$83)</f>
        <v>100</v>
      </c>
      <c r="K110" s="171"/>
      <c r="L110" s="171"/>
      <c r="M110" s="171"/>
      <c r="N110" s="199" t="n">
        <f aca="false">+L110*M110</f>
        <v>0</v>
      </c>
      <c r="O110" s="171"/>
      <c r="P110" s="171"/>
      <c r="Q110" s="199"/>
    </row>
    <row r="111" customFormat="false" ht="13.5" hidden="false" customHeight="false" outlineLevel="0" collapsed="false">
      <c r="C111" s="327"/>
      <c r="D111" s="171" t="s">
        <v>560</v>
      </c>
      <c r="E111" s="171"/>
      <c r="F111" s="171" t="s">
        <v>505</v>
      </c>
      <c r="G111" s="171" t="n">
        <v>9</v>
      </c>
      <c r="H111" s="171" t="n">
        <v>2006</v>
      </c>
      <c r="I111" s="171" t="n">
        <v>720</v>
      </c>
      <c r="J111" s="171" t="n">
        <f aca="false">IF(($J$14-H111)*J$83&gt;100,100,($J$14-H111)*J$83)</f>
        <v>100</v>
      </c>
      <c r="K111" s="171"/>
      <c r="L111" s="171"/>
      <c r="M111" s="171"/>
      <c r="N111" s="199" t="n">
        <f aca="false">+L111*M111</f>
        <v>0</v>
      </c>
      <c r="O111" s="171"/>
      <c r="P111" s="171"/>
      <c r="Q111" s="199"/>
    </row>
    <row r="112" customFormat="false" ht="13.5" hidden="false" customHeight="false" outlineLevel="0" collapsed="false">
      <c r="C112" s="327"/>
      <c r="D112" s="171" t="s">
        <v>561</v>
      </c>
      <c r="E112" s="171"/>
      <c r="F112" s="171" t="s">
        <v>505</v>
      </c>
      <c r="G112" s="171" t="n">
        <v>9</v>
      </c>
      <c r="H112" s="171" t="n">
        <v>2006</v>
      </c>
      <c r="I112" s="171" t="n">
        <v>405</v>
      </c>
      <c r="J112" s="171" t="n">
        <f aca="false">IF(($J$14-H112)*J$83&gt;100,100,($J$14-H112)*J$83)</f>
        <v>100</v>
      </c>
      <c r="K112" s="171"/>
      <c r="L112" s="171"/>
      <c r="M112" s="171"/>
      <c r="N112" s="199" t="n">
        <f aca="false">+L112*M112</f>
        <v>0</v>
      </c>
      <c r="O112" s="171"/>
      <c r="P112" s="171"/>
      <c r="Q112" s="199"/>
    </row>
    <row r="113" customFormat="false" ht="13.5" hidden="false" customHeight="false" outlineLevel="0" collapsed="false">
      <c r="C113" s="327"/>
      <c r="D113" s="171" t="s">
        <v>562</v>
      </c>
      <c r="E113" s="171"/>
      <c r="F113" s="171" t="s">
        <v>505</v>
      </c>
      <c r="G113" s="171" t="n">
        <v>9</v>
      </c>
      <c r="H113" s="171" t="n">
        <v>2006</v>
      </c>
      <c r="I113" s="171" t="n">
        <v>494</v>
      </c>
      <c r="J113" s="171" t="n">
        <f aca="false">IF(($J$14-H113)*J$83&gt;100,100,($J$14-H113)*J$83)</f>
        <v>100</v>
      </c>
      <c r="K113" s="171"/>
      <c r="L113" s="171"/>
      <c r="M113" s="171"/>
      <c r="N113" s="199" t="n">
        <f aca="false">+L113*M113</f>
        <v>0</v>
      </c>
      <c r="O113" s="171"/>
      <c r="P113" s="171"/>
      <c r="Q113" s="199"/>
    </row>
    <row r="114" customFormat="false" ht="13.5" hidden="false" customHeight="false" outlineLevel="0" collapsed="false">
      <c r="C114" s="327"/>
      <c r="D114" s="171" t="s">
        <v>563</v>
      </c>
      <c r="E114" s="171"/>
      <c r="F114" s="171" t="s">
        <v>505</v>
      </c>
      <c r="G114" s="171" t="n">
        <v>2</v>
      </c>
      <c r="H114" s="171" t="n">
        <v>2006</v>
      </c>
      <c r="I114" s="171" t="n">
        <v>392</v>
      </c>
      <c r="J114" s="171" t="n">
        <f aca="false">IF(($J$14-H114)*J$83&gt;100,100,($J$14-H114)*J$83)</f>
        <v>100</v>
      </c>
      <c r="K114" s="171"/>
      <c r="L114" s="171"/>
      <c r="M114" s="171"/>
      <c r="N114" s="199" t="n">
        <f aca="false">+L114*M114</f>
        <v>0</v>
      </c>
      <c r="O114" s="171"/>
      <c r="P114" s="171"/>
      <c r="Q114" s="199"/>
    </row>
    <row r="115" customFormat="false" ht="13.5" hidden="false" customHeight="false" outlineLevel="0" collapsed="false">
      <c r="C115" s="327"/>
      <c r="D115" s="171" t="s">
        <v>564</v>
      </c>
      <c r="E115" s="171"/>
      <c r="F115" s="171" t="s">
        <v>505</v>
      </c>
      <c r="G115" s="171" t="n">
        <v>3</v>
      </c>
      <c r="H115" s="171" t="n">
        <v>2006</v>
      </c>
      <c r="I115" s="171" t="n">
        <v>720</v>
      </c>
      <c r="J115" s="171" t="n">
        <f aca="false">IF(($J$14-H115)*J$83&gt;100,100,($J$14-H115)*J$83)</f>
        <v>100</v>
      </c>
      <c r="K115" s="171"/>
      <c r="L115" s="171"/>
      <c r="M115" s="171"/>
      <c r="N115" s="199" t="n">
        <f aca="false">+L115*M115</f>
        <v>0</v>
      </c>
      <c r="O115" s="171"/>
      <c r="P115" s="171"/>
      <c r="Q115" s="199"/>
    </row>
    <row r="116" customFormat="false" ht="13.5" hidden="false" customHeight="false" outlineLevel="0" collapsed="false">
      <c r="C116" s="327"/>
      <c r="D116" s="171" t="s">
        <v>565</v>
      </c>
      <c r="E116" s="171"/>
      <c r="F116" s="171" t="s">
        <v>505</v>
      </c>
      <c r="G116" s="171" t="n">
        <v>1</v>
      </c>
      <c r="H116" s="171" t="n">
        <v>2006</v>
      </c>
      <c r="I116" s="171" t="n">
        <v>85</v>
      </c>
      <c r="J116" s="171" t="n">
        <f aca="false">IF(($J$14-H116)*J$83&gt;100,100,($J$14-H116)*J$83)</f>
        <v>100</v>
      </c>
      <c r="K116" s="171"/>
      <c r="L116" s="171"/>
      <c r="M116" s="171"/>
      <c r="N116" s="199" t="n">
        <f aca="false">+L116*M116</f>
        <v>0</v>
      </c>
      <c r="O116" s="171"/>
      <c r="P116" s="171"/>
      <c r="Q116" s="199"/>
    </row>
    <row r="117" customFormat="false" ht="13.5" hidden="false" customHeight="false" outlineLevel="0" collapsed="false">
      <c r="C117" s="327"/>
      <c r="D117" s="171" t="s">
        <v>566</v>
      </c>
      <c r="E117" s="171"/>
      <c r="F117" s="171" t="s">
        <v>505</v>
      </c>
      <c r="G117" s="171" t="n">
        <v>1</v>
      </c>
      <c r="H117" s="171" t="n">
        <v>2006</v>
      </c>
      <c r="I117" s="171" t="n">
        <v>70</v>
      </c>
      <c r="J117" s="171" t="n">
        <f aca="false">IF(($J$14-H117)*J$83&gt;100,100,($J$14-H117)*J$83)</f>
        <v>100</v>
      </c>
      <c r="K117" s="171"/>
      <c r="L117" s="171"/>
      <c r="M117" s="171"/>
      <c r="N117" s="199" t="n">
        <f aca="false">+L117*M117</f>
        <v>0</v>
      </c>
      <c r="O117" s="171"/>
      <c r="P117" s="171"/>
      <c r="Q117" s="199"/>
    </row>
    <row r="118" customFormat="false" ht="13.5" hidden="false" customHeight="false" outlineLevel="0" collapsed="false">
      <c r="C118" s="327"/>
      <c r="D118" s="171" t="s">
        <v>567</v>
      </c>
      <c r="E118" s="171"/>
      <c r="F118" s="171" t="s">
        <v>505</v>
      </c>
      <c r="G118" s="171" t="n">
        <v>3</v>
      </c>
      <c r="H118" s="171" t="n">
        <v>2006</v>
      </c>
      <c r="I118" s="171" t="n">
        <v>357</v>
      </c>
      <c r="J118" s="171" t="n">
        <f aca="false">IF(($J$14-H118)*J$83&gt;100,100,($J$14-H118)*J$83)</f>
        <v>100</v>
      </c>
      <c r="K118" s="171"/>
      <c r="L118" s="171"/>
      <c r="M118" s="171"/>
      <c r="N118" s="199" t="n">
        <f aca="false">+L118*M118</f>
        <v>0</v>
      </c>
      <c r="O118" s="171"/>
      <c r="P118" s="171"/>
      <c r="Q118" s="199"/>
    </row>
    <row r="119" customFormat="false" ht="13.5" hidden="false" customHeight="false" outlineLevel="0" collapsed="false">
      <c r="C119" s="327"/>
      <c r="D119" s="171" t="s">
        <v>568</v>
      </c>
      <c r="E119" s="171"/>
      <c r="F119" s="171" t="s">
        <v>505</v>
      </c>
      <c r="G119" s="171" t="n">
        <v>6</v>
      </c>
      <c r="H119" s="171" t="n">
        <v>2006</v>
      </c>
      <c r="I119" s="171" t="n">
        <v>579</v>
      </c>
      <c r="J119" s="171" t="n">
        <f aca="false">IF(($J$14-H119)*J$83&gt;100,100,($J$14-H119)*J$83)</f>
        <v>100</v>
      </c>
      <c r="K119" s="171"/>
      <c r="L119" s="171"/>
      <c r="M119" s="171"/>
      <c r="N119" s="199" t="n">
        <f aca="false">+L119*M119</f>
        <v>0</v>
      </c>
      <c r="O119" s="171"/>
      <c r="P119" s="171"/>
      <c r="Q119" s="199"/>
    </row>
    <row r="120" customFormat="false" ht="13.5" hidden="false" customHeight="false" outlineLevel="0" collapsed="false">
      <c r="C120" s="327"/>
      <c r="D120" s="171" t="s">
        <v>569</v>
      </c>
      <c r="E120" s="171"/>
      <c r="F120" s="171" t="s">
        <v>505</v>
      </c>
      <c r="G120" s="171" t="n">
        <v>10</v>
      </c>
      <c r="H120" s="171" t="n">
        <v>2006</v>
      </c>
      <c r="I120" s="171" t="n">
        <v>770</v>
      </c>
      <c r="J120" s="171" t="n">
        <f aca="false">IF(($J$14-H120)*J$83&gt;100,100,($J$14-H120)*J$83)</f>
        <v>100</v>
      </c>
      <c r="K120" s="171"/>
      <c r="L120" s="171"/>
      <c r="M120" s="171"/>
      <c r="N120" s="199" t="n">
        <f aca="false">+L120*M120</f>
        <v>0</v>
      </c>
      <c r="O120" s="171"/>
      <c r="P120" s="171"/>
      <c r="Q120" s="199"/>
    </row>
    <row r="121" customFormat="false" ht="13.5" hidden="false" customHeight="false" outlineLevel="0" collapsed="false">
      <c r="C121" s="327"/>
      <c r="D121" s="171" t="s">
        <v>570</v>
      </c>
      <c r="E121" s="171"/>
      <c r="F121" s="171" t="s">
        <v>505</v>
      </c>
      <c r="G121" s="171" t="n">
        <v>3</v>
      </c>
      <c r="H121" s="171" t="n">
        <v>2006</v>
      </c>
      <c r="I121" s="171" t="n">
        <v>187.5</v>
      </c>
      <c r="J121" s="171" t="n">
        <f aca="false">IF(($J$14-H121)*J$83&gt;100,100,($J$14-H121)*J$83)</f>
        <v>100</v>
      </c>
      <c r="K121" s="171"/>
      <c r="L121" s="171"/>
      <c r="M121" s="171"/>
      <c r="N121" s="199" t="n">
        <f aca="false">+L121*M121</f>
        <v>0</v>
      </c>
      <c r="O121" s="171"/>
      <c r="P121" s="171"/>
      <c r="Q121" s="199"/>
    </row>
    <row r="122" customFormat="false" ht="13.5" hidden="false" customHeight="false" outlineLevel="0" collapsed="false">
      <c r="C122" s="327"/>
      <c r="D122" s="171" t="s">
        <v>571</v>
      </c>
      <c r="E122" s="171"/>
      <c r="F122" s="171" t="s">
        <v>505</v>
      </c>
      <c r="G122" s="171" t="n">
        <v>1</v>
      </c>
      <c r="H122" s="171" t="n">
        <v>2008</v>
      </c>
      <c r="I122" s="171" t="n">
        <v>150</v>
      </c>
      <c r="J122" s="171" t="n">
        <f aca="false">IF(($J$14-H122)*J$83&gt;100,100,($J$14-H122)*J$83)</f>
        <v>100</v>
      </c>
      <c r="K122" s="171"/>
      <c r="L122" s="171"/>
      <c r="M122" s="171"/>
      <c r="N122" s="199" t="n">
        <f aca="false">+L122*M122</f>
        <v>0</v>
      </c>
      <c r="O122" s="171"/>
      <c r="P122" s="171"/>
      <c r="Q122" s="199"/>
    </row>
    <row r="123" customFormat="false" ht="13.5" hidden="false" customHeight="false" outlineLevel="0" collapsed="false">
      <c r="C123" s="327"/>
      <c r="D123" s="171" t="s">
        <v>572</v>
      </c>
      <c r="E123" s="171"/>
      <c r="F123" s="171" t="s">
        <v>505</v>
      </c>
      <c r="G123" s="171" t="n">
        <v>1</v>
      </c>
      <c r="H123" s="171" t="n">
        <v>2008</v>
      </c>
      <c r="I123" s="171" t="n">
        <v>86</v>
      </c>
      <c r="J123" s="171" t="n">
        <f aca="false">IF(($J$14-H123)*J$83&gt;100,100,($J$14-H123)*J$83)</f>
        <v>100</v>
      </c>
      <c r="K123" s="171"/>
      <c r="L123" s="171"/>
      <c r="M123" s="171"/>
      <c r="N123" s="199" t="n">
        <f aca="false">+L123*M123</f>
        <v>0</v>
      </c>
      <c r="O123" s="171"/>
      <c r="P123" s="171"/>
      <c r="Q123" s="199"/>
    </row>
    <row r="124" customFormat="false" ht="13.5" hidden="false" customHeight="false" outlineLevel="0" collapsed="false">
      <c r="C124" s="327"/>
      <c r="D124" s="171" t="s">
        <v>573</v>
      </c>
      <c r="E124" s="171"/>
      <c r="F124" s="171" t="s">
        <v>505</v>
      </c>
      <c r="G124" s="171" t="n">
        <v>1</v>
      </c>
      <c r="H124" s="171" t="n">
        <v>2008</v>
      </c>
      <c r="I124" s="171" t="n">
        <v>90</v>
      </c>
      <c r="J124" s="171" t="n">
        <f aca="false">IF(($J$14-H124)*J$83&gt;100,100,($J$14-H124)*J$83)</f>
        <v>100</v>
      </c>
      <c r="K124" s="171"/>
      <c r="L124" s="171"/>
      <c r="M124" s="171"/>
      <c r="N124" s="199" t="n">
        <f aca="false">+L124*M124</f>
        <v>0</v>
      </c>
      <c r="O124" s="171"/>
      <c r="P124" s="171"/>
      <c r="Q124" s="199"/>
    </row>
    <row r="125" customFormat="false" ht="13.5" hidden="false" customHeight="false" outlineLevel="0" collapsed="false">
      <c r="C125" s="327"/>
      <c r="D125" s="171" t="s">
        <v>574</v>
      </c>
      <c r="E125" s="171"/>
      <c r="F125" s="171" t="s">
        <v>505</v>
      </c>
      <c r="G125" s="171" t="n">
        <v>1</v>
      </c>
      <c r="H125" s="171" t="n">
        <v>2008</v>
      </c>
      <c r="I125" s="171" t="n">
        <v>75</v>
      </c>
      <c r="J125" s="171" t="n">
        <f aca="false">IF(($J$14-H125)*J$83&gt;100,100,($J$14-H125)*J$83)</f>
        <v>100</v>
      </c>
      <c r="K125" s="171"/>
      <c r="L125" s="171"/>
      <c r="M125" s="171"/>
      <c r="N125" s="199" t="n">
        <f aca="false">+L125*M125</f>
        <v>0</v>
      </c>
      <c r="O125" s="171"/>
      <c r="P125" s="171"/>
      <c r="Q125" s="199"/>
    </row>
    <row r="126" customFormat="false" ht="13.5" hidden="false" customHeight="false" outlineLevel="0" collapsed="false">
      <c r="C126" s="327"/>
      <c r="D126" s="171" t="s">
        <v>541</v>
      </c>
      <c r="E126" s="171"/>
      <c r="F126" s="171" t="s">
        <v>505</v>
      </c>
      <c r="G126" s="171" t="n">
        <v>1</v>
      </c>
      <c r="H126" s="171" t="n">
        <v>2008</v>
      </c>
      <c r="I126" s="171" t="n">
        <v>75</v>
      </c>
      <c r="J126" s="171" t="n">
        <f aca="false">IF(($J$14-H126)*J$83&gt;100,100,($J$14-H126)*J$83)</f>
        <v>100</v>
      </c>
      <c r="K126" s="171"/>
      <c r="L126" s="171"/>
      <c r="M126" s="171"/>
      <c r="N126" s="199" t="n">
        <f aca="false">+L126*M126</f>
        <v>0</v>
      </c>
      <c r="O126" s="171"/>
      <c r="P126" s="171"/>
      <c r="Q126" s="199"/>
    </row>
    <row r="127" customFormat="false" ht="13.5" hidden="false" customHeight="false" outlineLevel="0" collapsed="false">
      <c r="C127" s="327"/>
      <c r="D127" s="171" t="s">
        <v>575</v>
      </c>
      <c r="E127" s="171"/>
      <c r="F127" s="171" t="s">
        <v>505</v>
      </c>
      <c r="G127" s="171" t="n">
        <v>1</v>
      </c>
      <c r="H127" s="171" t="n">
        <v>2008</v>
      </c>
      <c r="I127" s="171" t="n">
        <v>25</v>
      </c>
      <c r="J127" s="171" t="n">
        <f aca="false">IF(($J$14-H127)*J$83&gt;100,100,($J$14-H127)*J$83)</f>
        <v>100</v>
      </c>
      <c r="K127" s="171"/>
      <c r="L127" s="171"/>
      <c r="M127" s="171"/>
      <c r="N127" s="199" t="n">
        <f aca="false">+L127*M127</f>
        <v>0</v>
      </c>
      <c r="O127" s="171"/>
      <c r="P127" s="171"/>
      <c r="Q127" s="199"/>
    </row>
    <row r="128" customFormat="false" ht="13.5" hidden="false" customHeight="false" outlineLevel="0" collapsed="false">
      <c r="C128" s="327"/>
      <c r="D128" s="171" t="s">
        <v>552</v>
      </c>
      <c r="E128" s="171"/>
      <c r="F128" s="171" t="s">
        <v>505</v>
      </c>
      <c r="G128" s="171" t="n">
        <v>8</v>
      </c>
      <c r="H128" s="171" t="n">
        <v>2008</v>
      </c>
      <c r="I128" s="171" t="n">
        <v>240</v>
      </c>
      <c r="J128" s="171" t="n">
        <f aca="false">IF(($J$14-H128)*J$83&gt;100,100,($J$14-H128)*J$83)</f>
        <v>100</v>
      </c>
      <c r="K128" s="171"/>
      <c r="L128" s="171"/>
      <c r="M128" s="171"/>
      <c r="N128" s="199" t="n">
        <f aca="false">+L128*M128</f>
        <v>0</v>
      </c>
      <c r="O128" s="171"/>
      <c r="P128" s="171"/>
      <c r="Q128" s="199"/>
    </row>
    <row r="129" customFormat="false" ht="13.5" hidden="false" customHeight="false" outlineLevel="0" collapsed="false">
      <c r="C129" s="327"/>
      <c r="D129" s="171" t="s">
        <v>576</v>
      </c>
      <c r="E129" s="171"/>
      <c r="F129" s="171" t="s">
        <v>505</v>
      </c>
      <c r="G129" s="171" t="n">
        <v>4</v>
      </c>
      <c r="H129" s="171" t="n">
        <v>2004</v>
      </c>
      <c r="I129" s="171" t="n">
        <v>279.6</v>
      </c>
      <c r="J129" s="171" t="n">
        <f aca="false">IF(($J$14-H129)*J$83&gt;100,100,($J$14-H129)*J$83)</f>
        <v>100</v>
      </c>
      <c r="K129" s="171"/>
      <c r="L129" s="171"/>
      <c r="M129" s="171"/>
      <c r="N129" s="199" t="n">
        <f aca="false">+L129*M129</f>
        <v>0</v>
      </c>
      <c r="O129" s="171"/>
      <c r="P129" s="171"/>
      <c r="Q129" s="199"/>
    </row>
    <row r="130" customFormat="false" ht="13.5" hidden="false" customHeight="false" outlineLevel="0" collapsed="false">
      <c r="C130" s="327"/>
      <c r="D130" s="171" t="s">
        <v>552</v>
      </c>
      <c r="E130" s="171"/>
      <c r="F130" s="171" t="s">
        <v>505</v>
      </c>
      <c r="G130" s="171" t="n">
        <v>2</v>
      </c>
      <c r="H130" s="171" t="n">
        <v>2004</v>
      </c>
      <c r="I130" s="171" t="n">
        <v>118.2</v>
      </c>
      <c r="J130" s="171" t="n">
        <f aca="false">IF(($J$14-H130)*J$83&gt;100,100,($J$14-H130)*J$83)</f>
        <v>100</v>
      </c>
      <c r="K130" s="171"/>
      <c r="L130" s="171"/>
      <c r="M130" s="171"/>
      <c r="N130" s="199" t="n">
        <f aca="false">+L130*M130</f>
        <v>0</v>
      </c>
      <c r="O130" s="171"/>
      <c r="P130" s="171"/>
      <c r="Q130" s="199"/>
    </row>
    <row r="131" customFormat="false" ht="13.5" hidden="false" customHeight="false" outlineLevel="0" collapsed="false">
      <c r="C131" s="327"/>
      <c r="D131" s="171" t="s">
        <v>577</v>
      </c>
      <c r="E131" s="171"/>
      <c r="F131" s="171" t="s">
        <v>505</v>
      </c>
      <c r="G131" s="171" t="n">
        <v>1</v>
      </c>
      <c r="H131" s="171" t="n">
        <v>2004</v>
      </c>
      <c r="I131" s="171" t="n">
        <v>36.45</v>
      </c>
      <c r="J131" s="171" t="n">
        <f aca="false">IF(($J$14-H131)*J$83&gt;100,100,($J$14-H131)*J$83)</f>
        <v>100</v>
      </c>
      <c r="K131" s="171"/>
      <c r="L131" s="171"/>
      <c r="M131" s="171"/>
      <c r="N131" s="199" t="n">
        <f aca="false">+L131*M131</f>
        <v>0</v>
      </c>
      <c r="O131" s="171"/>
      <c r="P131" s="171"/>
      <c r="Q131" s="199"/>
    </row>
    <row r="132" customFormat="false" ht="13.5" hidden="false" customHeight="false" outlineLevel="0" collapsed="false">
      <c r="C132" s="327"/>
      <c r="D132" s="171" t="s">
        <v>578</v>
      </c>
      <c r="E132" s="171"/>
      <c r="F132" s="171" t="s">
        <v>505</v>
      </c>
      <c r="G132" s="171" t="n">
        <v>1</v>
      </c>
      <c r="H132" s="171" t="n">
        <v>2004</v>
      </c>
      <c r="I132" s="171" t="n">
        <v>63.9</v>
      </c>
      <c r="J132" s="171" t="n">
        <f aca="false">IF(($J$14-H132)*J$83&gt;100,100,($J$14-H132)*J$83)</f>
        <v>100</v>
      </c>
      <c r="K132" s="171"/>
      <c r="L132" s="171"/>
      <c r="M132" s="171"/>
      <c r="N132" s="199" t="n">
        <f aca="false">+L132*M132</f>
        <v>0</v>
      </c>
      <c r="O132" s="171"/>
      <c r="P132" s="171"/>
      <c r="Q132" s="199"/>
    </row>
    <row r="133" customFormat="false" ht="13.5" hidden="false" customHeight="false" outlineLevel="0" collapsed="false">
      <c r="C133" s="327"/>
      <c r="D133" s="171" t="s">
        <v>579</v>
      </c>
      <c r="E133" s="171"/>
      <c r="F133" s="171" t="s">
        <v>505</v>
      </c>
      <c r="G133" s="171" t="n">
        <v>1</v>
      </c>
      <c r="H133" s="171" t="n">
        <v>2004</v>
      </c>
      <c r="I133" s="171" t="n">
        <v>22.95</v>
      </c>
      <c r="J133" s="171" t="n">
        <f aca="false">IF(($J$14-H133)*J$83&gt;100,100,($J$14-H133)*J$83)</f>
        <v>100</v>
      </c>
      <c r="K133" s="171"/>
      <c r="L133" s="171"/>
      <c r="M133" s="171"/>
      <c r="N133" s="199" t="n">
        <f aca="false">+L133*M133</f>
        <v>0</v>
      </c>
      <c r="O133" s="171"/>
      <c r="P133" s="171"/>
      <c r="Q133" s="199"/>
    </row>
    <row r="134" customFormat="false" ht="13.5" hidden="false" customHeight="false" outlineLevel="0" collapsed="false">
      <c r="C134" s="327"/>
      <c r="D134" s="171" t="s">
        <v>580</v>
      </c>
      <c r="E134" s="171"/>
      <c r="F134" s="171" t="s">
        <v>505</v>
      </c>
      <c r="G134" s="171" t="n">
        <v>12</v>
      </c>
      <c r="H134" s="171" t="n">
        <v>2004</v>
      </c>
      <c r="I134" s="171" t="n">
        <v>135</v>
      </c>
      <c r="J134" s="171" t="n">
        <f aca="false">IF(($J$14-H134)*J$83&gt;100,100,($J$14-H134)*J$83)</f>
        <v>100</v>
      </c>
      <c r="K134" s="171"/>
      <c r="L134" s="171"/>
      <c r="M134" s="171"/>
      <c r="N134" s="199" t="n">
        <f aca="false">+L134*M134</f>
        <v>0</v>
      </c>
      <c r="O134" s="171"/>
      <c r="P134" s="171"/>
      <c r="Q134" s="199"/>
    </row>
    <row r="135" customFormat="false" ht="13.5" hidden="false" customHeight="false" outlineLevel="0" collapsed="false">
      <c r="C135" s="327"/>
      <c r="D135" s="171" t="s">
        <v>581</v>
      </c>
      <c r="E135" s="171"/>
      <c r="F135" s="171" t="s">
        <v>505</v>
      </c>
      <c r="G135" s="171" t="n">
        <v>5</v>
      </c>
      <c r="H135" s="171" t="n">
        <v>2013</v>
      </c>
      <c r="I135" s="171" t="n">
        <v>275</v>
      </c>
      <c r="J135" s="171" t="n">
        <f aca="false">IF(($J$14-H135)*J$83&gt;100,100,($J$14-H135)*J$83)</f>
        <v>100</v>
      </c>
      <c r="K135" s="171"/>
      <c r="L135" s="171"/>
      <c r="M135" s="171"/>
      <c r="N135" s="199" t="n">
        <f aca="false">+L135*M135</f>
        <v>0</v>
      </c>
      <c r="O135" s="171"/>
      <c r="P135" s="171"/>
      <c r="Q135" s="199"/>
    </row>
    <row r="136" customFormat="false" ht="13.5" hidden="false" customHeight="false" outlineLevel="0" collapsed="false">
      <c r="C136" s="327"/>
      <c r="D136" s="171" t="s">
        <v>582</v>
      </c>
      <c r="E136" s="171"/>
      <c r="F136" s="171" t="s">
        <v>505</v>
      </c>
      <c r="G136" s="171" t="n">
        <v>1</v>
      </c>
      <c r="H136" s="171" t="n">
        <v>2013</v>
      </c>
      <c r="I136" s="171" t="n">
        <v>35</v>
      </c>
      <c r="J136" s="171" t="n">
        <f aca="false">IF(($J$14-H136)*J$83&gt;100,100,($J$14-H136)*J$83)</f>
        <v>100</v>
      </c>
      <c r="K136" s="171"/>
      <c r="L136" s="171"/>
      <c r="M136" s="171"/>
      <c r="N136" s="199" t="n">
        <f aca="false">+L136*M136</f>
        <v>0</v>
      </c>
      <c r="O136" s="171"/>
      <c r="P136" s="171"/>
      <c r="Q136" s="199"/>
    </row>
    <row r="137" s="563" customFormat="true" ht="13.5" hidden="false" customHeight="false" outlineLevel="0" collapsed="false">
      <c r="C137" s="564"/>
      <c r="D137" s="558" t="s">
        <v>583</v>
      </c>
      <c r="E137" s="558"/>
      <c r="F137" s="558" t="s">
        <v>505</v>
      </c>
      <c r="G137" s="558" t="n">
        <v>9</v>
      </c>
      <c r="H137" s="558" t="n">
        <v>2013</v>
      </c>
      <c r="I137" s="558" t="n">
        <v>112.5</v>
      </c>
      <c r="J137" s="558" t="n">
        <f aca="false">IF(($J$14-H137)*J$83&gt;100,100,($J$14-H137)*J$83)</f>
        <v>100</v>
      </c>
      <c r="K137" s="558"/>
      <c r="L137" s="558"/>
      <c r="M137" s="558"/>
      <c r="N137" s="565" t="n">
        <f aca="false">+L137*M137</f>
        <v>0</v>
      </c>
      <c r="O137" s="558" t="n">
        <v>40</v>
      </c>
      <c r="P137" s="558" t="n">
        <v>30</v>
      </c>
      <c r="Q137" s="199" t="n">
        <f aca="false">+O137*P137</f>
        <v>1200</v>
      </c>
    </row>
    <row r="138" customFormat="false" ht="13.5" hidden="false" customHeight="false" outlineLevel="0" collapsed="false">
      <c r="C138" s="327"/>
      <c r="D138" s="171" t="s">
        <v>584</v>
      </c>
      <c r="E138" s="171"/>
      <c r="F138" s="171" t="s">
        <v>505</v>
      </c>
      <c r="G138" s="171" t="n">
        <v>1</v>
      </c>
      <c r="H138" s="171" t="n">
        <v>2013</v>
      </c>
      <c r="I138" s="171" t="n">
        <v>40</v>
      </c>
      <c r="J138" s="171" t="n">
        <f aca="false">IF(($J$14-H138)*J$83&gt;100,100,($J$14-H138)*J$83)</f>
        <v>100</v>
      </c>
      <c r="K138" s="171"/>
      <c r="L138" s="171"/>
      <c r="M138" s="171"/>
      <c r="N138" s="199" t="n">
        <f aca="false">+L138*M138</f>
        <v>0</v>
      </c>
      <c r="O138" s="171"/>
      <c r="P138" s="171"/>
      <c r="Q138" s="199"/>
    </row>
    <row r="139" customFormat="false" ht="13.5" hidden="false" customHeight="false" outlineLevel="0" collapsed="false">
      <c r="C139" s="327"/>
      <c r="D139" s="171" t="s">
        <v>585</v>
      </c>
      <c r="E139" s="171"/>
      <c r="F139" s="171" t="s">
        <v>505</v>
      </c>
      <c r="G139" s="171" t="n">
        <v>11</v>
      </c>
      <c r="H139" s="171" t="n">
        <v>2007</v>
      </c>
      <c r="I139" s="171" t="n">
        <v>473</v>
      </c>
      <c r="J139" s="171" t="n">
        <f aca="false">IF(($J$14-H139)*J$83&gt;100,100,($J$14-H139)*J$83)</f>
        <v>100</v>
      </c>
      <c r="K139" s="171"/>
      <c r="L139" s="171"/>
      <c r="M139" s="171"/>
      <c r="N139" s="199" t="n">
        <f aca="false">+L139*M139</f>
        <v>0</v>
      </c>
      <c r="O139" s="171"/>
      <c r="P139" s="171"/>
      <c r="Q139" s="199"/>
    </row>
    <row r="140" customFormat="false" ht="13.5" hidden="false" customHeight="false" outlineLevel="0" collapsed="false">
      <c r="C140" s="327"/>
      <c r="D140" s="171" t="s">
        <v>552</v>
      </c>
      <c r="E140" s="171"/>
      <c r="F140" s="171" t="s">
        <v>505</v>
      </c>
      <c r="G140" s="171" t="n">
        <v>11</v>
      </c>
      <c r="H140" s="171" t="n">
        <v>2007</v>
      </c>
      <c r="I140" s="171" t="n">
        <v>594</v>
      </c>
      <c r="J140" s="171" t="n">
        <f aca="false">IF(($J$14-H140)*J$83&gt;100,100,($J$14-H140)*J$83)</f>
        <v>100</v>
      </c>
      <c r="K140" s="171"/>
      <c r="L140" s="171"/>
      <c r="M140" s="171"/>
      <c r="N140" s="199" t="n">
        <f aca="false">+L140*M140</f>
        <v>0</v>
      </c>
      <c r="O140" s="171"/>
      <c r="P140" s="171"/>
      <c r="Q140" s="199"/>
    </row>
    <row r="141" customFormat="false" ht="13.5" hidden="false" customHeight="false" outlineLevel="0" collapsed="false">
      <c r="C141" s="327"/>
      <c r="D141" s="171" t="s">
        <v>586</v>
      </c>
      <c r="E141" s="171"/>
      <c r="F141" s="171" t="s">
        <v>505</v>
      </c>
      <c r="G141" s="171" t="n">
        <v>236</v>
      </c>
      <c r="H141" s="171" t="n">
        <v>2013</v>
      </c>
      <c r="I141" s="171" t="n">
        <v>7030</v>
      </c>
      <c r="J141" s="171" t="n">
        <f aca="false">IF(($J$14-H141)*J$83&gt;100,100,($J$14-H141)*J$83)</f>
        <v>100</v>
      </c>
      <c r="K141" s="171"/>
      <c r="L141" s="171"/>
      <c r="M141" s="171"/>
      <c r="N141" s="199" t="n">
        <f aca="false">+L141*M141</f>
        <v>0</v>
      </c>
      <c r="O141" s="171"/>
      <c r="P141" s="171"/>
      <c r="Q141" s="199"/>
    </row>
    <row r="142" customFormat="false" ht="13.5" hidden="false" customHeight="false" outlineLevel="0" collapsed="false">
      <c r="C142" s="327"/>
      <c r="D142" s="171" t="s">
        <v>587</v>
      </c>
      <c r="E142" s="171"/>
      <c r="F142" s="171" t="s">
        <v>505</v>
      </c>
      <c r="G142" s="171" t="n">
        <v>4</v>
      </c>
      <c r="H142" s="171" t="n">
        <v>2019</v>
      </c>
      <c r="I142" s="171" t="n">
        <v>905.2</v>
      </c>
      <c r="J142" s="171" t="n">
        <f aca="false">IF(($J$14-H142)*J$83&gt;100,100,($J$14-H142)*J$83)</f>
        <v>70</v>
      </c>
      <c r="K142" s="171" t="n">
        <f aca="false">IF(J142=100,0,I142-I142*J142%)</f>
        <v>271.56</v>
      </c>
      <c r="L142" s="171"/>
      <c r="M142" s="171"/>
      <c r="N142" s="199" t="n">
        <f aca="false">+L142*M142</f>
        <v>0</v>
      </c>
      <c r="O142" s="171"/>
      <c r="P142" s="171"/>
      <c r="Q142" s="199" t="n">
        <f aca="false">+O142*P142</f>
        <v>0</v>
      </c>
    </row>
    <row r="143" customFormat="false" ht="13.5" hidden="false" customHeight="false" outlineLevel="0" collapsed="false">
      <c r="C143" s="327"/>
      <c r="D143" s="560" t="s">
        <v>588</v>
      </c>
      <c r="E143" s="558"/>
      <c r="F143" s="558"/>
      <c r="G143" s="559"/>
      <c r="H143" s="558"/>
      <c r="I143" s="558"/>
      <c r="J143" s="171" t="n">
        <f aca="false">IF(($J$14-H143)*J$19&gt;100,100,($J$14-H143)*J$19)</f>
        <v>100</v>
      </c>
      <c r="K143" s="171" t="n">
        <f aca="false">IF(J143=100,0,I143-I143*J143%)</f>
        <v>0</v>
      </c>
      <c r="L143" s="558" t="n">
        <v>5</v>
      </c>
      <c r="M143" s="558" t="n">
        <v>80</v>
      </c>
      <c r="N143" s="199" t="n">
        <f aca="false">+L143*M143</f>
        <v>400</v>
      </c>
      <c r="O143" s="171"/>
      <c r="P143" s="171"/>
      <c r="Q143" s="199" t="n">
        <f aca="false">+O143*P143</f>
        <v>0</v>
      </c>
    </row>
    <row r="144" customFormat="false" ht="13.5" hidden="true" customHeight="false" outlineLevel="0" collapsed="false">
      <c r="C144" s="327"/>
      <c r="D144" s="288"/>
      <c r="E144" s="171"/>
      <c r="F144" s="171"/>
      <c r="G144" s="177"/>
      <c r="H144" s="171"/>
      <c r="I144" s="171"/>
      <c r="J144" s="171" t="n">
        <f aca="false">IF(($J$14-H144)*J$19&gt;100,100,($J$14-H144)*J$19)</f>
        <v>100</v>
      </c>
      <c r="K144" s="171" t="n">
        <f aca="false">IF(J144=100,0,I144-I144*J144%)</f>
        <v>0</v>
      </c>
      <c r="L144" s="171"/>
      <c r="M144" s="171"/>
      <c r="N144" s="199" t="n">
        <f aca="false">+L144*M144</f>
        <v>0</v>
      </c>
      <c r="O144" s="171"/>
      <c r="P144" s="171"/>
      <c r="Q144" s="199" t="n">
        <f aca="false">+O144*P144</f>
        <v>0</v>
      </c>
    </row>
    <row r="145" customFormat="false" ht="30" hidden="false" customHeight="false" outlineLevel="0" collapsed="false">
      <c r="A145" s="540"/>
      <c r="B145" s="540"/>
      <c r="C145" s="561" t="n">
        <v>621</v>
      </c>
      <c r="D145" s="547" t="s">
        <v>589</v>
      </c>
      <c r="E145" s="548" t="n">
        <v>5</v>
      </c>
      <c r="F145" s="171"/>
      <c r="G145" s="554" t="n">
        <f aca="false">SUM(G147:G153)</f>
        <v>2</v>
      </c>
      <c r="H145" s="171"/>
      <c r="I145" s="171"/>
      <c r="J145" s="548" t="n">
        <v>20</v>
      </c>
      <c r="K145" s="171"/>
      <c r="L145" s="195" t="n">
        <f aca="false">SUM(L147:L149)</f>
        <v>0</v>
      </c>
      <c r="M145" s="171"/>
      <c r="N145" s="195" t="n">
        <f aca="false">SUM(N147:N149)</f>
        <v>0</v>
      </c>
      <c r="O145" s="195" t="n">
        <f aca="false">SUM(O147:O149)</f>
        <v>0</v>
      </c>
      <c r="P145" s="171"/>
      <c r="Q145" s="195" t="n">
        <f aca="false">SUM(Q147:Q149)</f>
        <v>0</v>
      </c>
    </row>
    <row r="146" customFormat="false" ht="27" hidden="false" customHeight="false" outlineLevel="0" collapsed="false">
      <c r="C146" s="327"/>
      <c r="D146" s="555" t="s">
        <v>503</v>
      </c>
      <c r="E146" s="171"/>
      <c r="F146" s="171"/>
      <c r="G146" s="556" t="n">
        <f aca="false">SUMIF(J147:J153,"&lt;100",G147:G153)</f>
        <v>0</v>
      </c>
      <c r="H146" s="171"/>
      <c r="I146" s="171"/>
      <c r="K146" s="171"/>
      <c r="L146" s="171"/>
      <c r="M146" s="171"/>
      <c r="N146" s="199"/>
      <c r="O146" s="171"/>
      <c r="P146" s="171"/>
      <c r="Q146" s="199"/>
    </row>
    <row r="147" customFormat="false" ht="13.5" hidden="false" customHeight="false" outlineLevel="0" collapsed="false">
      <c r="C147" s="327"/>
      <c r="D147" s="295" t="s">
        <v>590</v>
      </c>
      <c r="E147" s="295"/>
      <c r="F147" s="171" t="s">
        <v>505</v>
      </c>
      <c r="G147" s="171" t="n">
        <v>1</v>
      </c>
      <c r="H147" s="171" t="n">
        <v>1999</v>
      </c>
      <c r="I147" s="171" t="n">
        <v>500</v>
      </c>
      <c r="J147" s="171" t="n">
        <f aca="false">IF(($J$14-H147)*J$145&gt;100,100,($J$14-H147)*J$145)</f>
        <v>100</v>
      </c>
      <c r="K147" s="171" t="n">
        <f aca="false">IF(J147=100,0,I147-I147*J147%)</f>
        <v>0</v>
      </c>
      <c r="L147" s="171"/>
      <c r="M147" s="171"/>
      <c r="N147" s="199" t="n">
        <f aca="false">+L147*M147</f>
        <v>0</v>
      </c>
      <c r="O147" s="171"/>
      <c r="P147" s="171"/>
      <c r="Q147" s="199" t="n">
        <f aca="false">+O147*P147</f>
        <v>0</v>
      </c>
    </row>
    <row r="148" customFormat="false" ht="13.5" hidden="false" customHeight="false" outlineLevel="0" collapsed="false">
      <c r="C148" s="327"/>
      <c r="D148" s="295" t="s">
        <v>591</v>
      </c>
      <c r="E148" s="295"/>
      <c r="F148" s="171" t="s">
        <v>505</v>
      </c>
      <c r="G148" s="171" t="n">
        <v>1</v>
      </c>
      <c r="H148" s="171" t="n">
        <v>1996</v>
      </c>
      <c r="I148" s="171" t="n">
        <v>82.5</v>
      </c>
      <c r="J148" s="171" t="n">
        <f aca="false">IF(($J$14-H148)*J$145&gt;100,100,($J$14-H148)*J$145)</f>
        <v>100</v>
      </c>
      <c r="K148" s="171" t="n">
        <f aca="false">IF(J148=100,0,I148-I148*J148%)</f>
        <v>0</v>
      </c>
      <c r="L148" s="171"/>
      <c r="M148" s="171"/>
      <c r="N148" s="199" t="n">
        <f aca="false">+L148*M148</f>
        <v>0</v>
      </c>
      <c r="O148" s="171"/>
      <c r="P148" s="171"/>
      <c r="Q148" s="199" t="n">
        <f aca="false">+O148*P148</f>
        <v>0</v>
      </c>
    </row>
    <row r="149" customFormat="false" ht="13.5" hidden="false" customHeight="false" outlineLevel="0" collapsed="false">
      <c r="C149" s="327"/>
      <c r="D149" s="295"/>
      <c r="E149" s="295"/>
      <c r="F149" s="171"/>
      <c r="G149" s="177"/>
      <c r="H149" s="171"/>
      <c r="I149" s="171"/>
      <c r="J149" s="171" t="n">
        <f aca="false">IF(($J$14-H149)*J$145&gt;100,100,($J$14-H149)*J$145)</f>
        <v>100</v>
      </c>
      <c r="K149" s="171" t="n">
        <f aca="false">IF(J149=100,0,I149-I149*J149%)</f>
        <v>0</v>
      </c>
      <c r="L149" s="171"/>
      <c r="M149" s="171"/>
      <c r="N149" s="199" t="n">
        <f aca="false">+L149*M149</f>
        <v>0</v>
      </c>
      <c r="O149" s="171"/>
      <c r="P149" s="171"/>
      <c r="Q149" s="199" t="n">
        <f aca="false">+O149*P149</f>
        <v>0</v>
      </c>
    </row>
    <row r="150" customFormat="false" ht="13.5" hidden="false" customHeight="false" outlineLevel="0" collapsed="false">
      <c r="C150" s="327"/>
      <c r="D150" s="295"/>
      <c r="E150" s="171"/>
      <c r="F150" s="171"/>
      <c r="G150" s="177"/>
      <c r="H150" s="171"/>
      <c r="I150" s="171"/>
      <c r="J150" s="171" t="n">
        <f aca="false">IF(($J$14-H150)*J$19&gt;100,100,($J$14-H150)*J$19)</f>
        <v>100</v>
      </c>
      <c r="K150" s="171" t="n">
        <f aca="false">IF(J150=100,0,I150-I150*J150%)</f>
        <v>0</v>
      </c>
      <c r="L150" s="171"/>
      <c r="M150" s="171"/>
      <c r="N150" s="199" t="n">
        <f aca="false">+L150*M150</f>
        <v>0</v>
      </c>
      <c r="O150" s="171"/>
      <c r="P150" s="171"/>
      <c r="Q150" s="199" t="n">
        <f aca="false">+O150*P150</f>
        <v>0</v>
      </c>
    </row>
    <row r="151" customFormat="false" ht="13.5" hidden="false" customHeight="false" outlineLevel="0" collapsed="false">
      <c r="C151" s="327"/>
      <c r="D151" s="295"/>
      <c r="E151" s="171"/>
      <c r="F151" s="171"/>
      <c r="G151" s="177"/>
      <c r="H151" s="171"/>
      <c r="I151" s="171"/>
      <c r="J151" s="171" t="n">
        <f aca="false">IF(($J$14-H151)*J$19&gt;100,100,($J$14-H151)*J$19)</f>
        <v>100</v>
      </c>
      <c r="K151" s="171" t="n">
        <f aca="false">IF(J151=100,0,I151-I151*J151%)</f>
        <v>0</v>
      </c>
      <c r="L151" s="171"/>
      <c r="M151" s="171"/>
      <c r="N151" s="199" t="n">
        <f aca="false">+L151*M151</f>
        <v>0</v>
      </c>
      <c r="O151" s="171"/>
      <c r="P151" s="171"/>
      <c r="Q151" s="199" t="n">
        <f aca="false">+O151*P151</f>
        <v>0</v>
      </c>
    </row>
    <row r="152" customFormat="false" ht="13.5" hidden="false" customHeight="false" outlineLevel="0" collapsed="false">
      <c r="C152" s="327"/>
      <c r="D152" s="295"/>
      <c r="E152" s="171"/>
      <c r="F152" s="171"/>
      <c r="G152" s="177"/>
      <c r="H152" s="171"/>
      <c r="I152" s="171"/>
      <c r="J152" s="171" t="n">
        <f aca="false">IF(($J$14-H152)*J$19&gt;100,100,($J$14-H152)*J$19)</f>
        <v>100</v>
      </c>
      <c r="K152" s="171" t="n">
        <f aca="false">IF(J152=100,0,I152-I152*J152%)</f>
        <v>0</v>
      </c>
      <c r="L152" s="171"/>
      <c r="M152" s="171"/>
      <c r="N152" s="199" t="n">
        <f aca="false">+L152*M152</f>
        <v>0</v>
      </c>
      <c r="O152" s="171"/>
      <c r="P152" s="171"/>
      <c r="Q152" s="199" t="n">
        <f aca="false">+O152*P152</f>
        <v>0</v>
      </c>
    </row>
    <row r="153" customFormat="false" ht="13.5" hidden="true" customHeight="false" outlineLevel="0" collapsed="false">
      <c r="C153" s="327"/>
      <c r="D153" s="295"/>
      <c r="E153" s="171"/>
      <c r="F153" s="171"/>
      <c r="G153" s="177"/>
      <c r="H153" s="171"/>
      <c r="I153" s="171"/>
      <c r="J153" s="171" t="n">
        <f aca="false">IF(($J$14-H153)*J$19&gt;100,100,($J$14-H153)*J$19)</f>
        <v>100</v>
      </c>
      <c r="K153" s="171" t="n">
        <f aca="false">IF(J153=100,0,I153-I153*J153%)</f>
        <v>0</v>
      </c>
      <c r="L153" s="171"/>
      <c r="M153" s="171"/>
      <c r="N153" s="199" t="n">
        <f aca="false">+L153*M153</f>
        <v>0</v>
      </c>
      <c r="O153" s="171"/>
      <c r="P153" s="171"/>
      <c r="Q153" s="199" t="n">
        <f aca="false">+O153*P153</f>
        <v>0</v>
      </c>
    </row>
    <row r="154" customFormat="false" ht="75" hidden="false" customHeight="false" outlineLevel="0" collapsed="false">
      <c r="A154" s="540"/>
      <c r="B154" s="540"/>
      <c r="C154" s="561" t="n">
        <v>622</v>
      </c>
      <c r="D154" s="547" t="s">
        <v>592</v>
      </c>
      <c r="E154" s="548" t="n">
        <v>8</v>
      </c>
      <c r="F154" s="171"/>
      <c r="G154" s="554" t="n">
        <f aca="false">SUM(G156:G183)</f>
        <v>56</v>
      </c>
      <c r="H154" s="171"/>
      <c r="I154" s="171"/>
      <c r="J154" s="548" t="n">
        <v>12.5</v>
      </c>
      <c r="K154" s="171"/>
      <c r="L154" s="195" t="n">
        <f aca="false">SUM(L156:L180)</f>
        <v>8</v>
      </c>
      <c r="M154" s="195" t="n">
        <f aca="false">SUM(M156:M180)</f>
        <v>1160</v>
      </c>
      <c r="N154" s="195" t="n">
        <f aca="false">SUM(N156:N180)</f>
        <v>2600</v>
      </c>
      <c r="O154" s="195"/>
      <c r="P154" s="171"/>
      <c r="Q154" s="195" t="n">
        <f aca="false">+O154*P154</f>
        <v>0</v>
      </c>
    </row>
    <row r="155" customFormat="false" ht="27" hidden="false" customHeight="false" outlineLevel="0" collapsed="false">
      <c r="C155" s="327"/>
      <c r="D155" s="555" t="s">
        <v>503</v>
      </c>
      <c r="E155" s="171"/>
      <c r="F155" s="171"/>
      <c r="G155" s="556" t="n">
        <f aca="false">SUMIF(J156:J183,"&lt;100",G156:G183)</f>
        <v>8</v>
      </c>
      <c r="H155" s="171"/>
      <c r="I155" s="171"/>
      <c r="K155" s="171"/>
      <c r="L155" s="171"/>
      <c r="M155" s="171"/>
      <c r="N155" s="199"/>
      <c r="O155" s="171"/>
      <c r="P155" s="171"/>
      <c r="Q155" s="199"/>
    </row>
    <row r="156" customFormat="false" ht="13.5" hidden="false" customHeight="false" outlineLevel="0" collapsed="false">
      <c r="C156" s="327"/>
      <c r="D156" s="197" t="s">
        <v>593</v>
      </c>
      <c r="E156" s="295"/>
      <c r="F156" s="171" t="s">
        <v>505</v>
      </c>
      <c r="G156" s="171" t="n">
        <v>1</v>
      </c>
      <c r="H156" s="171" t="n">
        <v>2005</v>
      </c>
      <c r="I156" s="171" t="n">
        <v>197.7</v>
      </c>
      <c r="J156" s="171" t="n">
        <f aca="false">IF(($J$14-H156)*J$154&gt;100,100,($J$14-H156)*J$154)</f>
        <v>100</v>
      </c>
      <c r="K156" s="171" t="n">
        <f aca="false">IF(J156=100,0,I156-I156*J156%)</f>
        <v>0</v>
      </c>
      <c r="L156" s="171"/>
      <c r="M156" s="171"/>
      <c r="N156" s="199" t="n">
        <f aca="false">+L156*M156</f>
        <v>0</v>
      </c>
      <c r="O156" s="171"/>
      <c r="P156" s="171"/>
      <c r="Q156" s="199" t="n">
        <f aca="false">+O156*P156</f>
        <v>0</v>
      </c>
    </row>
    <row r="157" customFormat="false" ht="13.5" hidden="false" customHeight="false" outlineLevel="0" collapsed="false">
      <c r="C157" s="327"/>
      <c r="D157" s="197" t="s">
        <v>594</v>
      </c>
      <c r="E157" s="295"/>
      <c r="F157" s="171" t="s">
        <v>505</v>
      </c>
      <c r="G157" s="171" t="n">
        <v>1</v>
      </c>
      <c r="H157" s="171" t="n">
        <v>2005</v>
      </c>
      <c r="I157" s="171" t="n">
        <v>145</v>
      </c>
      <c r="J157" s="171" t="n">
        <f aca="false">IF(($J$14-H157)*J$154&gt;100,100,($J$14-H157)*J$154)</f>
        <v>100</v>
      </c>
      <c r="K157" s="171" t="n">
        <f aca="false">IF(J157=100,0,I157-I157*J157%)</f>
        <v>0</v>
      </c>
      <c r="L157" s="171"/>
      <c r="M157" s="171"/>
      <c r="N157" s="199" t="n">
        <f aca="false">+L157*M157</f>
        <v>0</v>
      </c>
      <c r="O157" s="171"/>
      <c r="P157" s="171"/>
      <c r="Q157" s="199"/>
    </row>
    <row r="158" customFormat="false" ht="13.5" hidden="false" customHeight="false" outlineLevel="0" collapsed="false">
      <c r="C158" s="327"/>
      <c r="D158" s="197" t="s">
        <v>595</v>
      </c>
      <c r="E158" s="295"/>
      <c r="F158" s="171" t="s">
        <v>505</v>
      </c>
      <c r="G158" s="171" t="n">
        <v>1</v>
      </c>
      <c r="H158" s="171" t="n">
        <v>2005</v>
      </c>
      <c r="I158" s="171" t="n">
        <v>75.9</v>
      </c>
      <c r="J158" s="171" t="n">
        <f aca="false">IF(($J$14-H158)*J$154&gt;100,100,($J$14-H158)*J$154)</f>
        <v>100</v>
      </c>
      <c r="K158" s="171" t="n">
        <f aca="false">IF(J158=100,0,I158-I158*J158%)</f>
        <v>0</v>
      </c>
      <c r="L158" s="171"/>
      <c r="M158" s="171"/>
      <c r="N158" s="199" t="n">
        <f aca="false">+L158*M158</f>
        <v>0</v>
      </c>
      <c r="O158" s="171"/>
      <c r="P158" s="171"/>
      <c r="Q158" s="199"/>
    </row>
    <row r="159" customFormat="false" ht="13.5" hidden="false" customHeight="false" outlineLevel="0" collapsed="false">
      <c r="C159" s="327"/>
      <c r="D159" s="197" t="s">
        <v>596</v>
      </c>
      <c r="E159" s="295"/>
      <c r="F159" s="171" t="s">
        <v>505</v>
      </c>
      <c r="G159" s="171" t="n">
        <v>6</v>
      </c>
      <c r="H159" s="171" t="n">
        <v>2006</v>
      </c>
      <c r="I159" s="171" t="n">
        <v>1065</v>
      </c>
      <c r="J159" s="171" t="n">
        <f aca="false">IF(($J$14-H159)*J$154&gt;100,100,($J$14-H159)*J$154)</f>
        <v>100</v>
      </c>
      <c r="K159" s="171" t="n">
        <f aca="false">IF(J159=100,0,I159-I159*J159%)</f>
        <v>0</v>
      </c>
      <c r="L159" s="171"/>
      <c r="M159" s="171"/>
      <c r="N159" s="199" t="n">
        <f aca="false">+L159*M159</f>
        <v>0</v>
      </c>
      <c r="O159" s="171"/>
      <c r="P159" s="171"/>
      <c r="Q159" s="199"/>
    </row>
    <row r="160" customFormat="false" ht="13.5" hidden="false" customHeight="false" outlineLevel="0" collapsed="false">
      <c r="C160" s="327"/>
      <c r="D160" s="197" t="s">
        <v>597</v>
      </c>
      <c r="E160" s="295"/>
      <c r="F160" s="171" t="s">
        <v>505</v>
      </c>
      <c r="G160" s="171" t="n">
        <v>3</v>
      </c>
      <c r="H160" s="171" t="n">
        <v>2006</v>
      </c>
      <c r="I160" s="171" t="n">
        <v>532.5</v>
      </c>
      <c r="J160" s="171" t="n">
        <f aca="false">IF(($J$14-H160)*J$154&gt;100,100,($J$14-H160)*J$154)</f>
        <v>100</v>
      </c>
      <c r="K160" s="171" t="n">
        <f aca="false">IF(J160=100,0,I160-I160*J160%)</f>
        <v>0</v>
      </c>
      <c r="L160" s="171"/>
      <c r="M160" s="171"/>
      <c r="N160" s="199" t="n">
        <f aca="false">+L160*M160</f>
        <v>0</v>
      </c>
      <c r="O160" s="171"/>
      <c r="P160" s="171"/>
      <c r="Q160" s="199"/>
    </row>
    <row r="161" customFormat="false" ht="13.5" hidden="false" customHeight="false" outlineLevel="0" collapsed="false">
      <c r="C161" s="327"/>
      <c r="D161" s="197" t="s">
        <v>598</v>
      </c>
      <c r="E161" s="295"/>
      <c r="F161" s="171" t="s">
        <v>505</v>
      </c>
      <c r="G161" s="171" t="n">
        <v>12</v>
      </c>
      <c r="H161" s="171" t="n">
        <v>2006</v>
      </c>
      <c r="I161" s="171" t="n">
        <v>1200</v>
      </c>
      <c r="J161" s="171" t="n">
        <f aca="false">IF(($J$14-H161)*J$154&gt;100,100,($J$14-H161)*J$154)</f>
        <v>100</v>
      </c>
      <c r="K161" s="171" t="n">
        <f aca="false">IF(J161=100,0,I161-I161*J161%)</f>
        <v>0</v>
      </c>
      <c r="L161" s="171"/>
      <c r="M161" s="171"/>
      <c r="N161" s="199" t="n">
        <f aca="false">+L161*M161</f>
        <v>0</v>
      </c>
      <c r="O161" s="171"/>
      <c r="P161" s="171"/>
      <c r="Q161" s="199"/>
    </row>
    <row r="162" customFormat="false" ht="13.5" hidden="false" customHeight="false" outlineLevel="0" collapsed="false">
      <c r="C162" s="327"/>
      <c r="D162" s="197" t="s">
        <v>599</v>
      </c>
      <c r="E162" s="295"/>
      <c r="F162" s="171" t="s">
        <v>505</v>
      </c>
      <c r="G162" s="171" t="n">
        <v>1</v>
      </c>
      <c r="H162" s="171" t="n">
        <v>2006</v>
      </c>
      <c r="I162" s="171" t="n">
        <v>422.1</v>
      </c>
      <c r="J162" s="171" t="n">
        <f aca="false">IF(($J$14-H162)*J$154&gt;100,100,($J$14-H162)*J$154)</f>
        <v>100</v>
      </c>
      <c r="K162" s="171" t="n">
        <f aca="false">IF(J162=100,0,I162-I162*J162%)</f>
        <v>0</v>
      </c>
      <c r="L162" s="171"/>
      <c r="M162" s="171"/>
      <c r="N162" s="199" t="n">
        <f aca="false">+L162*M162</f>
        <v>0</v>
      </c>
      <c r="O162" s="171"/>
      <c r="P162" s="171"/>
      <c r="Q162" s="199"/>
    </row>
    <row r="163" customFormat="false" ht="13.5" hidden="false" customHeight="false" outlineLevel="0" collapsed="false">
      <c r="C163" s="327"/>
      <c r="D163" s="197" t="s">
        <v>600</v>
      </c>
      <c r="E163" s="295"/>
      <c r="F163" s="171" t="s">
        <v>505</v>
      </c>
      <c r="G163" s="171" t="n">
        <v>1</v>
      </c>
      <c r="H163" s="171" t="n">
        <v>2008</v>
      </c>
      <c r="I163" s="171" t="n">
        <v>59.85</v>
      </c>
      <c r="J163" s="171" t="n">
        <f aca="false">IF(($J$14-H163)*J$154&gt;100,100,($J$14-H163)*J$154)</f>
        <v>100</v>
      </c>
      <c r="K163" s="171" t="n">
        <f aca="false">IF(J163=100,0,I163-I163*J163%)</f>
        <v>0</v>
      </c>
      <c r="L163" s="171"/>
      <c r="M163" s="171"/>
      <c r="N163" s="199" t="n">
        <f aca="false">+L163*M163</f>
        <v>0</v>
      </c>
      <c r="O163" s="171"/>
      <c r="P163" s="171"/>
      <c r="Q163" s="199"/>
    </row>
    <row r="164" customFormat="false" ht="13.5" hidden="false" customHeight="false" outlineLevel="0" collapsed="false">
      <c r="C164" s="327"/>
      <c r="D164" s="197" t="s">
        <v>601</v>
      </c>
      <c r="E164" s="295"/>
      <c r="F164" s="171" t="s">
        <v>505</v>
      </c>
      <c r="G164" s="171" t="n">
        <v>1</v>
      </c>
      <c r="H164" s="171" t="n">
        <v>2008</v>
      </c>
      <c r="I164" s="171" t="n">
        <v>59.85</v>
      </c>
      <c r="J164" s="171" t="n">
        <f aca="false">IF(($J$14-H164)*J$154&gt;100,100,($J$14-H164)*J$154)</f>
        <v>100</v>
      </c>
      <c r="K164" s="171" t="n">
        <f aca="false">IF(J164=100,0,I164-I164*J164%)</f>
        <v>0</v>
      </c>
      <c r="L164" s="171"/>
      <c r="M164" s="171"/>
      <c r="N164" s="199" t="n">
        <f aca="false">+L164*M164</f>
        <v>0</v>
      </c>
      <c r="O164" s="171"/>
      <c r="P164" s="171"/>
      <c r="Q164" s="199"/>
    </row>
    <row r="165" customFormat="false" ht="13.5" hidden="false" customHeight="false" outlineLevel="0" collapsed="false">
      <c r="C165" s="327"/>
      <c r="D165" s="197" t="s">
        <v>602</v>
      </c>
      <c r="E165" s="295"/>
      <c r="F165" s="171" t="s">
        <v>505</v>
      </c>
      <c r="G165" s="171" t="n">
        <v>3</v>
      </c>
      <c r="H165" s="171" t="n">
        <v>2008</v>
      </c>
      <c r="I165" s="171" t="n">
        <v>612</v>
      </c>
      <c r="J165" s="171" t="n">
        <f aca="false">IF(($J$14-H165)*J$154&gt;100,100,($J$14-H165)*J$154)</f>
        <v>100</v>
      </c>
      <c r="K165" s="171" t="n">
        <f aca="false">IF(J165=100,0,I165-I165*J165%)</f>
        <v>0</v>
      </c>
      <c r="L165" s="171"/>
      <c r="M165" s="171"/>
      <c r="N165" s="199" t="n">
        <f aca="false">+L165*M165</f>
        <v>0</v>
      </c>
      <c r="O165" s="171"/>
      <c r="P165" s="171"/>
      <c r="Q165" s="199"/>
    </row>
    <row r="166" customFormat="false" ht="13.5" hidden="false" customHeight="false" outlineLevel="0" collapsed="false">
      <c r="C166" s="327"/>
      <c r="D166" s="197" t="s">
        <v>598</v>
      </c>
      <c r="E166" s="295"/>
      <c r="F166" s="171" t="s">
        <v>505</v>
      </c>
      <c r="G166" s="171" t="n">
        <v>2</v>
      </c>
      <c r="H166" s="171" t="n">
        <v>2007</v>
      </c>
      <c r="I166" s="171" t="n">
        <v>140</v>
      </c>
      <c r="J166" s="171" t="n">
        <f aca="false">IF(($J$14-H166)*J$154&gt;100,100,($J$14-H166)*J$154)</f>
        <v>100</v>
      </c>
      <c r="K166" s="171" t="n">
        <f aca="false">IF(J166=100,0,I166-I166*J166%)</f>
        <v>0</v>
      </c>
      <c r="L166" s="171"/>
      <c r="M166" s="171"/>
      <c r="N166" s="199" t="n">
        <f aca="false">+L166*M166</f>
        <v>0</v>
      </c>
      <c r="O166" s="171"/>
      <c r="P166" s="171"/>
      <c r="Q166" s="199"/>
    </row>
    <row r="167" customFormat="false" ht="13.5" hidden="false" customHeight="false" outlineLevel="0" collapsed="false">
      <c r="C167" s="327"/>
      <c r="D167" s="197" t="s">
        <v>603</v>
      </c>
      <c r="E167" s="295"/>
      <c r="F167" s="171" t="s">
        <v>505</v>
      </c>
      <c r="G167" s="171" t="n">
        <v>1</v>
      </c>
      <c r="H167" s="171" t="n">
        <v>2013</v>
      </c>
      <c r="I167" s="171" t="n">
        <v>283</v>
      </c>
      <c r="J167" s="171" t="n">
        <f aca="false">IF(($J$14-H167)*J$154&gt;100,100,($J$14-H167)*J$154)</f>
        <v>100</v>
      </c>
      <c r="K167" s="171" t="n">
        <f aca="false">IF(J167=100,0,I167-I167*J167%)</f>
        <v>0</v>
      </c>
      <c r="L167" s="171"/>
      <c r="M167" s="171"/>
      <c r="N167" s="199" t="n">
        <f aca="false">+L167*M167</f>
        <v>0</v>
      </c>
      <c r="O167" s="171"/>
      <c r="P167" s="171"/>
      <c r="Q167" s="199"/>
    </row>
    <row r="168" customFormat="false" ht="13.5" hidden="false" customHeight="false" outlineLevel="0" collapsed="false">
      <c r="C168" s="327"/>
      <c r="D168" s="197" t="s">
        <v>604</v>
      </c>
      <c r="E168" s="295"/>
      <c r="F168" s="171" t="s">
        <v>505</v>
      </c>
      <c r="G168" s="171" t="n">
        <v>12</v>
      </c>
      <c r="H168" s="171" t="n">
        <v>2013</v>
      </c>
      <c r="I168" s="171" t="n">
        <v>1548</v>
      </c>
      <c r="J168" s="171" t="n">
        <f aca="false">IF(($J$14-H168)*J$154&gt;100,100,($J$14-H168)*J$154)</f>
        <v>100</v>
      </c>
      <c r="K168" s="171" t="n">
        <f aca="false">IF(J168=100,0,I168-I168*J168%)</f>
        <v>0</v>
      </c>
      <c r="L168" s="171"/>
      <c r="M168" s="171"/>
      <c r="N168" s="199" t="n">
        <f aca="false">+L168*M168</f>
        <v>0</v>
      </c>
      <c r="O168" s="171"/>
      <c r="P168" s="171"/>
      <c r="Q168" s="199"/>
    </row>
    <row r="169" customFormat="false" ht="13.5" hidden="false" customHeight="false" outlineLevel="0" collapsed="false">
      <c r="C169" s="327"/>
      <c r="D169" s="197" t="s">
        <v>605</v>
      </c>
      <c r="E169" s="295"/>
      <c r="F169" s="171" t="s">
        <v>505</v>
      </c>
      <c r="G169" s="171" t="n">
        <v>2</v>
      </c>
      <c r="H169" s="171" t="n">
        <v>2013</v>
      </c>
      <c r="I169" s="171" t="n">
        <v>40</v>
      </c>
      <c r="J169" s="171" t="n">
        <f aca="false">IF(($J$14-H169)*J$154&gt;100,100,($J$14-H169)*J$154)</f>
        <v>100</v>
      </c>
      <c r="K169" s="171" t="n">
        <f aca="false">IF(J169=100,0,I169-I169*J169%)</f>
        <v>0</v>
      </c>
      <c r="L169" s="171"/>
      <c r="M169" s="171"/>
      <c r="N169" s="199" t="n">
        <f aca="false">+L169*M169</f>
        <v>0</v>
      </c>
      <c r="O169" s="171"/>
      <c r="P169" s="171"/>
      <c r="Q169" s="199"/>
    </row>
    <row r="170" customFormat="false" ht="13.5" hidden="false" customHeight="false" outlineLevel="0" collapsed="false">
      <c r="C170" s="327"/>
      <c r="D170" s="295" t="s">
        <v>606</v>
      </c>
      <c r="E170" s="295"/>
      <c r="F170" s="171" t="s">
        <v>505</v>
      </c>
      <c r="G170" s="171" t="n">
        <v>1</v>
      </c>
      <c r="H170" s="171" t="n">
        <v>2015</v>
      </c>
      <c r="I170" s="171" t="n">
        <v>120</v>
      </c>
      <c r="J170" s="171" t="n">
        <f aca="false">IF(($J$14-H170)*J$154&gt;100,100,($J$14-H170)*J$154)</f>
        <v>100</v>
      </c>
      <c r="K170" s="171" t="n">
        <f aca="false">IF(J170=100,0,I170-I170*J170%)</f>
        <v>0</v>
      </c>
      <c r="L170" s="171"/>
      <c r="M170" s="171"/>
      <c r="N170" s="199" t="n">
        <f aca="false">+L170*M170</f>
        <v>0</v>
      </c>
      <c r="O170" s="171"/>
      <c r="P170" s="171"/>
      <c r="Q170" s="199"/>
    </row>
    <row r="171" customFormat="false" ht="13.5" hidden="false" customHeight="false" outlineLevel="0" collapsed="false">
      <c r="C171" s="327"/>
      <c r="D171" s="295" t="s">
        <v>607</v>
      </c>
      <c r="E171" s="295"/>
      <c r="F171" s="171" t="s">
        <v>505</v>
      </c>
      <c r="G171" s="171" t="n">
        <v>1</v>
      </c>
      <c r="H171" s="171" t="n">
        <v>2020</v>
      </c>
      <c r="I171" s="171" t="n">
        <v>139.8</v>
      </c>
      <c r="J171" s="171" t="n">
        <f aca="false">IF(($J$14-H171)*J$154&gt;100,100,($J$14-H171)*J$154)</f>
        <v>75</v>
      </c>
      <c r="K171" s="171" t="n">
        <f aca="false">IF(J171=100,0,I171-I171*J171%)</f>
        <v>34.95</v>
      </c>
      <c r="L171" s="171"/>
      <c r="M171" s="171"/>
      <c r="N171" s="199" t="n">
        <f aca="false">+L171*M171</f>
        <v>0</v>
      </c>
      <c r="O171" s="171"/>
      <c r="P171" s="171"/>
      <c r="Q171" s="199"/>
    </row>
    <row r="172" customFormat="false" ht="13.5" hidden="false" customHeight="false" outlineLevel="0" collapsed="false">
      <c r="C172" s="327"/>
      <c r="D172" s="295" t="s">
        <v>608</v>
      </c>
      <c r="E172" s="295"/>
      <c r="F172" s="171" t="s">
        <v>505</v>
      </c>
      <c r="G172" s="171" t="n">
        <v>3</v>
      </c>
      <c r="H172" s="171" t="n">
        <v>2020</v>
      </c>
      <c r="I172" s="171" t="n">
        <v>717</v>
      </c>
      <c r="J172" s="171" t="n">
        <f aca="false">IF(($J$14-H172)*J$154&gt;100,100,($J$14-H172)*J$154)</f>
        <v>75</v>
      </c>
      <c r="K172" s="171" t="n">
        <f aca="false">IF(J172=100,0,I172-I172*J172%)</f>
        <v>179.25</v>
      </c>
      <c r="L172" s="171"/>
      <c r="M172" s="171"/>
      <c r="N172" s="199" t="n">
        <f aca="false">+L172*M172</f>
        <v>0</v>
      </c>
      <c r="O172" s="171"/>
      <c r="P172" s="171"/>
      <c r="Q172" s="199"/>
    </row>
    <row r="173" customFormat="false" ht="13.5" hidden="false" customHeight="false" outlineLevel="0" collapsed="false">
      <c r="C173" s="327"/>
      <c r="D173" s="295" t="s">
        <v>609</v>
      </c>
      <c r="E173" s="295"/>
      <c r="F173" s="171" t="s">
        <v>505</v>
      </c>
      <c r="G173" s="171" t="n">
        <v>1</v>
      </c>
      <c r="H173" s="171" t="n">
        <v>2020</v>
      </c>
      <c r="I173" s="171" t="n">
        <v>269</v>
      </c>
      <c r="J173" s="171" t="n">
        <f aca="false">IF(($J$14-H173)*J$154&gt;100,100,($J$14-H173)*J$154)</f>
        <v>75</v>
      </c>
      <c r="K173" s="171" t="n">
        <f aca="false">IF(J173=100,0,I173-I173*J173%)</f>
        <v>67.25</v>
      </c>
      <c r="L173" s="171"/>
      <c r="M173" s="171"/>
      <c r="N173" s="199" t="n">
        <f aca="false">+L173*M173</f>
        <v>0</v>
      </c>
      <c r="O173" s="171"/>
      <c r="P173" s="171"/>
      <c r="Q173" s="199"/>
    </row>
    <row r="174" customFormat="false" ht="13.5" hidden="false" customHeight="false" outlineLevel="0" collapsed="false">
      <c r="C174" s="327"/>
      <c r="D174" s="295" t="s">
        <v>610</v>
      </c>
      <c r="E174" s="295"/>
      <c r="F174" s="171" t="s">
        <v>505</v>
      </c>
      <c r="G174" s="171" t="n">
        <v>1</v>
      </c>
      <c r="H174" s="171" t="n">
        <v>2023</v>
      </c>
      <c r="I174" s="171" t="n">
        <v>385</v>
      </c>
      <c r="J174" s="171" t="n">
        <f aca="false">IF(($J$14-H174)*J$154&gt;100,100,($J$14-H174)*J$154)</f>
        <v>37.5</v>
      </c>
      <c r="K174" s="171" t="n">
        <f aca="false">IF(J174=100,0,I174-I174*J174%)</f>
        <v>240.625</v>
      </c>
      <c r="L174" s="171"/>
      <c r="M174" s="171"/>
      <c r="N174" s="199" t="n">
        <f aca="false">+L174*M174</f>
        <v>0</v>
      </c>
      <c r="O174" s="171"/>
      <c r="P174" s="171"/>
      <c r="Q174" s="199"/>
    </row>
    <row r="175" customFormat="false" ht="13.5" hidden="false" customHeight="false" outlineLevel="0" collapsed="false">
      <c r="C175" s="327"/>
      <c r="D175" s="295" t="s">
        <v>611</v>
      </c>
      <c r="E175" s="295"/>
      <c r="F175" s="171" t="s">
        <v>505</v>
      </c>
      <c r="G175" s="171" t="n">
        <v>1</v>
      </c>
      <c r="H175" s="171" t="n">
        <v>2023</v>
      </c>
      <c r="I175" s="171" t="n">
        <v>308</v>
      </c>
      <c r="J175" s="171" t="n">
        <f aca="false">IF(($J$14-H175)*J$154&gt;100,100,($J$14-H175)*J$154)</f>
        <v>37.5</v>
      </c>
      <c r="K175" s="171" t="n">
        <f aca="false">IF(J175=100,0,I175-I175*J175%)</f>
        <v>192.5</v>
      </c>
      <c r="L175" s="171"/>
      <c r="M175" s="171"/>
      <c r="N175" s="199" t="n">
        <f aca="false">+L175*M175</f>
        <v>0</v>
      </c>
      <c r="O175" s="171"/>
      <c r="P175" s="171"/>
      <c r="Q175" s="199"/>
    </row>
    <row r="176" customFormat="false" ht="13.5" hidden="false" customHeight="false" outlineLevel="0" collapsed="false">
      <c r="C176" s="327"/>
      <c r="D176" s="295" t="s">
        <v>612</v>
      </c>
      <c r="E176" s="295"/>
      <c r="F176" s="171" t="s">
        <v>505</v>
      </c>
      <c r="G176" s="171" t="n">
        <v>1</v>
      </c>
      <c r="H176" s="171" t="n">
        <v>2020</v>
      </c>
      <c r="I176" s="171" t="n">
        <v>499.2</v>
      </c>
      <c r="J176" s="171" t="n">
        <f aca="false">IF(($J$14-H176)*J$154&gt;100,100,($J$14-H176)*J$154)</f>
        <v>75</v>
      </c>
      <c r="K176" s="171" t="n">
        <f aca="false">IF(J176=100,0,I176-I176*J176%)</f>
        <v>124.8</v>
      </c>
      <c r="L176" s="171"/>
      <c r="M176" s="171"/>
      <c r="N176" s="199" t="n">
        <f aca="false">+L176*M176</f>
        <v>0</v>
      </c>
      <c r="O176" s="171"/>
      <c r="P176" s="171"/>
      <c r="Q176" s="199"/>
    </row>
    <row r="177" customFormat="false" ht="13.5" hidden="false" customHeight="false" outlineLevel="0" collapsed="false">
      <c r="C177" s="327"/>
      <c r="D177" s="566" t="s">
        <v>534</v>
      </c>
      <c r="E177" s="558"/>
      <c r="F177" s="558"/>
      <c r="G177" s="559"/>
      <c r="H177" s="558"/>
      <c r="I177" s="558"/>
      <c r="J177" s="171"/>
      <c r="K177" s="171" t="n">
        <f aca="false">IF(J177=100,0,I177-I177*J177%)</f>
        <v>0</v>
      </c>
      <c r="L177" s="558" t="n">
        <v>1</v>
      </c>
      <c r="M177" s="558" t="n">
        <v>400</v>
      </c>
      <c r="N177" s="565" t="n">
        <f aca="false">+L177*M177</f>
        <v>400</v>
      </c>
      <c r="O177" s="171"/>
      <c r="P177" s="171"/>
      <c r="Q177" s="199"/>
    </row>
    <row r="178" customFormat="false" ht="13.5" hidden="false" customHeight="false" outlineLevel="0" collapsed="false">
      <c r="C178" s="327"/>
      <c r="D178" s="566" t="s">
        <v>613</v>
      </c>
      <c r="E178" s="558"/>
      <c r="F178" s="558"/>
      <c r="G178" s="559"/>
      <c r="H178" s="558"/>
      <c r="I178" s="558"/>
      <c r="J178" s="171"/>
      <c r="K178" s="171" t="n">
        <f aca="false">IF(J178=100,0,I178-I178*J178%)</f>
        <v>0</v>
      </c>
      <c r="L178" s="558" t="n">
        <v>1</v>
      </c>
      <c r="M178" s="558" t="n">
        <v>200</v>
      </c>
      <c r="N178" s="565" t="n">
        <f aca="false">+L178*M178</f>
        <v>200</v>
      </c>
      <c r="O178" s="171"/>
      <c r="P178" s="171"/>
      <c r="Q178" s="199" t="n">
        <f aca="false">+O178*P178</f>
        <v>0</v>
      </c>
    </row>
    <row r="179" customFormat="false" ht="13.5" hidden="false" customHeight="false" outlineLevel="0" collapsed="false">
      <c r="C179" s="327"/>
      <c r="D179" s="566" t="s">
        <v>614</v>
      </c>
      <c r="E179" s="558"/>
      <c r="F179" s="558"/>
      <c r="G179" s="559"/>
      <c r="H179" s="558"/>
      <c r="I179" s="558"/>
      <c r="J179" s="171"/>
      <c r="K179" s="171" t="n">
        <f aca="false">IF(J179=100,0,I179-I179*J179%)</f>
        <v>0</v>
      </c>
      <c r="L179" s="558" t="n">
        <v>1</v>
      </c>
      <c r="M179" s="558" t="n">
        <v>200</v>
      </c>
      <c r="N179" s="565" t="n">
        <f aca="false">+L179*M179</f>
        <v>200</v>
      </c>
      <c r="O179" s="171"/>
      <c r="P179" s="171"/>
      <c r="Q179" s="199" t="n">
        <f aca="false">+O179*P179</f>
        <v>0</v>
      </c>
    </row>
    <row r="180" customFormat="false" ht="13.5" hidden="false" customHeight="false" outlineLevel="0" collapsed="false">
      <c r="C180" s="327"/>
      <c r="D180" s="566" t="s">
        <v>615</v>
      </c>
      <c r="E180" s="558"/>
      <c r="F180" s="558"/>
      <c r="G180" s="559"/>
      <c r="H180" s="558"/>
      <c r="I180" s="558"/>
      <c r="J180" s="171"/>
      <c r="K180" s="171" t="n">
        <f aca="false">IF(J180=100,0,I180-I180*J180%)</f>
        <v>0</v>
      </c>
      <c r="L180" s="558" t="n">
        <v>5</v>
      </c>
      <c r="M180" s="558" t="n">
        <v>360</v>
      </c>
      <c r="N180" s="565" t="n">
        <f aca="false">+L180*M180</f>
        <v>1800</v>
      </c>
      <c r="O180" s="171"/>
      <c r="P180" s="171"/>
      <c r="Q180" s="199" t="n">
        <f aca="false">+O180*P180</f>
        <v>0</v>
      </c>
    </row>
    <row r="181" customFormat="false" ht="13.5" hidden="false" customHeight="false" outlineLevel="0" collapsed="false">
      <c r="C181" s="327"/>
      <c r="D181" s="295"/>
      <c r="E181" s="171"/>
      <c r="F181" s="171"/>
      <c r="G181" s="177"/>
      <c r="H181" s="171"/>
      <c r="I181" s="171"/>
      <c r="J181" s="171" t="n">
        <f aca="false">IF(($J$14-H181)*J$19&gt;100,100,($J$14-H181)*J$19)</f>
        <v>100</v>
      </c>
      <c r="K181" s="171" t="n">
        <f aca="false">IF(J181=100,0,I181-I181*J181%)</f>
        <v>0</v>
      </c>
      <c r="L181" s="171"/>
      <c r="M181" s="171"/>
      <c r="N181" s="199" t="n">
        <f aca="false">+L181*M181</f>
        <v>0</v>
      </c>
      <c r="O181" s="171"/>
      <c r="P181" s="171"/>
      <c r="Q181" s="199" t="n">
        <f aca="false">+O181*P181</f>
        <v>0</v>
      </c>
    </row>
    <row r="182" customFormat="false" ht="13.5" hidden="false" customHeight="false" outlineLevel="0" collapsed="false">
      <c r="C182" s="327"/>
      <c r="D182" s="295"/>
      <c r="E182" s="171"/>
      <c r="F182" s="171"/>
      <c r="G182" s="177"/>
      <c r="H182" s="171"/>
      <c r="I182" s="171"/>
      <c r="J182" s="171" t="n">
        <f aca="false">IF(($J$14-H182)*J$19&gt;100,100,($J$14-H182)*J$19)</f>
        <v>100</v>
      </c>
      <c r="K182" s="171" t="n">
        <f aca="false">IF(J182=100,0,I182-I182*J182%)</f>
        <v>0</v>
      </c>
      <c r="L182" s="171"/>
      <c r="M182" s="171"/>
      <c r="N182" s="199" t="n">
        <f aca="false">+L182*M182</f>
        <v>0</v>
      </c>
      <c r="O182" s="171"/>
      <c r="P182" s="171"/>
      <c r="Q182" s="199" t="n">
        <f aca="false">+O182*P182</f>
        <v>0</v>
      </c>
    </row>
    <row r="183" customFormat="false" ht="13.5" hidden="true" customHeight="false" outlineLevel="0" collapsed="false">
      <c r="C183" s="327"/>
      <c r="D183" s="295"/>
      <c r="E183" s="171"/>
      <c r="F183" s="171"/>
      <c r="G183" s="177"/>
      <c r="H183" s="171"/>
      <c r="I183" s="171"/>
      <c r="J183" s="171" t="n">
        <f aca="false">IF(($J$14-H183)*J$19&gt;100,100,($J$14-H183)*J$19)</f>
        <v>100</v>
      </c>
      <c r="K183" s="171" t="n">
        <f aca="false">IF(J183=100,0,I183-I183*J183%)</f>
        <v>0</v>
      </c>
      <c r="L183" s="171"/>
      <c r="M183" s="171"/>
      <c r="N183" s="199" t="n">
        <f aca="false">+L183*M183</f>
        <v>0</v>
      </c>
      <c r="O183" s="171"/>
      <c r="P183" s="171"/>
      <c r="Q183" s="199" t="n">
        <f aca="false">+O183*P183</f>
        <v>0</v>
      </c>
    </row>
    <row r="184" customFormat="false" ht="29.25" hidden="false" customHeight="true" outlineLevel="0" collapsed="false">
      <c r="A184" s="540"/>
      <c r="B184" s="540"/>
      <c r="C184" s="561" t="n">
        <v>629</v>
      </c>
      <c r="D184" s="547" t="s">
        <v>616</v>
      </c>
      <c r="E184" s="548" t="n">
        <v>8</v>
      </c>
      <c r="F184" s="171"/>
      <c r="G184" s="554" t="n">
        <f aca="false">SUM(G186:G192)</f>
        <v>0</v>
      </c>
      <c r="H184" s="171"/>
      <c r="I184" s="171"/>
      <c r="J184" s="548" t="n">
        <v>12.5</v>
      </c>
      <c r="K184" s="171"/>
      <c r="L184" s="195" t="n">
        <f aca="false">SUM(L186:L188)</f>
        <v>0</v>
      </c>
      <c r="M184" s="171"/>
      <c r="N184" s="195" t="n">
        <f aca="false">+L184*M184</f>
        <v>0</v>
      </c>
      <c r="O184" s="195"/>
      <c r="P184" s="171"/>
      <c r="Q184" s="195" t="n">
        <f aca="false">+O184*P184</f>
        <v>0</v>
      </c>
    </row>
    <row r="185" customFormat="false" ht="27" hidden="false" customHeight="false" outlineLevel="0" collapsed="false">
      <c r="C185" s="327"/>
      <c r="D185" s="555" t="s">
        <v>503</v>
      </c>
      <c r="E185" s="171"/>
      <c r="F185" s="171"/>
      <c r="G185" s="556" t="n">
        <f aca="false">SUMIF(J186:J192,"&lt;100",G186:G192)</f>
        <v>0</v>
      </c>
      <c r="H185" s="171"/>
      <c r="I185" s="171"/>
      <c r="K185" s="171"/>
      <c r="L185" s="171"/>
      <c r="M185" s="171"/>
      <c r="N185" s="199"/>
      <c r="O185" s="171"/>
      <c r="P185" s="171"/>
      <c r="Q185" s="199"/>
    </row>
    <row r="186" customFormat="false" ht="13.5" hidden="false" customHeight="false" outlineLevel="0" collapsed="false">
      <c r="C186" s="327"/>
      <c r="D186" s="295"/>
      <c r="E186" s="295"/>
      <c r="F186" s="171"/>
      <c r="G186" s="177"/>
      <c r="H186" s="171"/>
      <c r="I186" s="171"/>
      <c r="J186" s="171" t="n">
        <f aca="false">IF(($J$14-H186)*J$184&gt;100,100,($J$14-H186)*J$184)</f>
        <v>100</v>
      </c>
      <c r="K186" s="171" t="n">
        <f aca="false">IF(J186=100,0,I186-I186*J186%)</f>
        <v>0</v>
      </c>
      <c r="L186" s="171"/>
      <c r="M186" s="171"/>
      <c r="N186" s="199" t="n">
        <f aca="false">+L186*M186</f>
        <v>0</v>
      </c>
      <c r="O186" s="171"/>
      <c r="P186" s="171"/>
      <c r="Q186" s="199" t="n">
        <f aca="false">+O186*P186</f>
        <v>0</v>
      </c>
    </row>
    <row r="187" customFormat="false" ht="13.5" hidden="false" customHeight="false" outlineLevel="0" collapsed="false">
      <c r="C187" s="327"/>
      <c r="D187" s="295"/>
      <c r="E187" s="295"/>
      <c r="F187" s="171"/>
      <c r="G187" s="177"/>
      <c r="H187" s="171"/>
      <c r="I187" s="171"/>
      <c r="J187" s="171" t="n">
        <f aca="false">IF(($J$14-H187)*J$184&gt;100,100,($J$14-H187)*J$184)</f>
        <v>100</v>
      </c>
      <c r="K187" s="171" t="n">
        <f aca="false">IF(J187=100,0,I187-I187*J187%)</f>
        <v>0</v>
      </c>
      <c r="L187" s="171"/>
      <c r="M187" s="171"/>
      <c r="N187" s="199" t="n">
        <f aca="false">+L187*M187</f>
        <v>0</v>
      </c>
      <c r="O187" s="171"/>
      <c r="P187" s="171"/>
      <c r="Q187" s="199" t="n">
        <f aca="false">+O187*P187</f>
        <v>0</v>
      </c>
    </row>
    <row r="188" customFormat="false" ht="13.5" hidden="false" customHeight="false" outlineLevel="0" collapsed="false">
      <c r="C188" s="327"/>
      <c r="D188" s="295"/>
      <c r="E188" s="295"/>
      <c r="F188" s="171"/>
      <c r="G188" s="177"/>
      <c r="H188" s="171"/>
      <c r="I188" s="171"/>
      <c r="J188" s="171" t="n">
        <f aca="false">IF(($J$14-H188)*J$184&gt;100,100,($J$14-H188)*J$184)</f>
        <v>100</v>
      </c>
      <c r="K188" s="171" t="n">
        <f aca="false">IF(J188=100,0,I188-I188*J188%)</f>
        <v>0</v>
      </c>
      <c r="L188" s="171"/>
      <c r="M188" s="171"/>
      <c r="N188" s="199" t="n">
        <f aca="false">+L188*M188</f>
        <v>0</v>
      </c>
      <c r="O188" s="171"/>
      <c r="P188" s="171"/>
      <c r="Q188" s="199" t="n">
        <f aca="false">+O188*P188</f>
        <v>0</v>
      </c>
    </row>
    <row r="189" customFormat="false" ht="13.5" hidden="false" customHeight="false" outlineLevel="0" collapsed="false">
      <c r="C189" s="327"/>
      <c r="D189" s="295"/>
      <c r="E189" s="171"/>
      <c r="F189" s="171"/>
      <c r="G189" s="177"/>
      <c r="H189" s="171"/>
      <c r="I189" s="171"/>
      <c r="J189" s="171" t="n">
        <f aca="false">IF(($J$14-H189)*J$19&gt;100,100,($J$14-H189)*J$19)</f>
        <v>100</v>
      </c>
      <c r="K189" s="171" t="n">
        <f aca="false">IF(J189=100,0,I189-I189*J189%)</f>
        <v>0</v>
      </c>
      <c r="L189" s="171"/>
      <c r="M189" s="171"/>
      <c r="N189" s="199" t="n">
        <f aca="false">+L189*M189</f>
        <v>0</v>
      </c>
      <c r="O189" s="171"/>
      <c r="P189" s="171"/>
      <c r="Q189" s="199" t="n">
        <f aca="false">+O189*P189</f>
        <v>0</v>
      </c>
    </row>
    <row r="190" customFormat="false" ht="13.5" hidden="false" customHeight="false" outlineLevel="0" collapsed="false">
      <c r="C190" s="327"/>
      <c r="D190" s="295"/>
      <c r="E190" s="171"/>
      <c r="F190" s="171"/>
      <c r="G190" s="177"/>
      <c r="H190" s="171"/>
      <c r="I190" s="171"/>
      <c r="J190" s="171" t="n">
        <f aca="false">IF(($J$14-H190)*J$19&gt;100,100,($J$14-H190)*J$19)</f>
        <v>100</v>
      </c>
      <c r="K190" s="171" t="n">
        <f aca="false">IF(J190=100,0,I190-I190*J190%)</f>
        <v>0</v>
      </c>
      <c r="L190" s="171"/>
      <c r="M190" s="171"/>
      <c r="N190" s="199" t="n">
        <f aca="false">+L190*M190</f>
        <v>0</v>
      </c>
      <c r="O190" s="171"/>
      <c r="P190" s="171"/>
      <c r="Q190" s="199" t="n">
        <f aca="false">+O190*P190</f>
        <v>0</v>
      </c>
    </row>
    <row r="191" customFormat="false" ht="13.5" hidden="false" customHeight="false" outlineLevel="0" collapsed="false">
      <c r="A191" s="567"/>
      <c r="B191" s="567"/>
      <c r="C191" s="327"/>
      <c r="D191" s="295"/>
      <c r="E191" s="171"/>
      <c r="F191" s="171"/>
      <c r="G191" s="177"/>
      <c r="H191" s="171"/>
      <c r="I191" s="171"/>
      <c r="J191" s="171" t="n">
        <f aca="false">IF(($J$14-H191)*J$19&gt;100,100,($J$14-H191)*J$19)</f>
        <v>100</v>
      </c>
      <c r="K191" s="171" t="n">
        <f aca="false">IF(J191=100,0,I191-I191*J191%)</f>
        <v>0</v>
      </c>
      <c r="L191" s="171"/>
      <c r="M191" s="171"/>
      <c r="N191" s="199" t="n">
        <f aca="false">+L191*M191</f>
        <v>0</v>
      </c>
      <c r="O191" s="171"/>
      <c r="P191" s="171"/>
      <c r="Q191" s="199" t="n">
        <f aca="false">+O191*P191</f>
        <v>0</v>
      </c>
    </row>
    <row r="192" customFormat="false" ht="13.5" hidden="true" customHeight="false" outlineLevel="0" collapsed="false">
      <c r="C192" s="442"/>
      <c r="D192" s="568"/>
      <c r="E192" s="569"/>
      <c r="F192" s="569"/>
      <c r="G192" s="570"/>
      <c r="H192" s="569"/>
      <c r="I192" s="569"/>
      <c r="J192" s="569" t="n">
        <f aca="false">IF(($J$14-H192)*J$19&gt;100,100,($J$14-H192)*J$19)</f>
        <v>100</v>
      </c>
      <c r="K192" s="569" t="n">
        <f aca="false">IF(J192=100,0,I192-I192*J192%)</f>
        <v>0</v>
      </c>
      <c r="L192" s="569"/>
      <c r="M192" s="569"/>
      <c r="N192" s="571" t="n">
        <f aca="false">+L192*M192</f>
        <v>0</v>
      </c>
      <c r="O192" s="569"/>
      <c r="P192" s="569"/>
      <c r="Q192" s="571" t="n">
        <f aca="false">+O192*P192</f>
        <v>0</v>
      </c>
    </row>
    <row r="193" customFormat="false" ht="13.5" hidden="false" customHeight="false" outlineLevel="0" collapsed="false">
      <c r="Q193" s="32"/>
    </row>
  </sheetData>
  <mergeCells count="8">
    <mergeCell ref="J2:L2"/>
    <mergeCell ref="D4:H4"/>
    <mergeCell ref="C5:M5"/>
    <mergeCell ref="C7:M7"/>
    <mergeCell ref="C8:M8"/>
    <mergeCell ref="G11:K11"/>
    <mergeCell ref="L11:N11"/>
    <mergeCell ref="O11:Q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2" width="3.56"/>
    <col collapsed="false" customWidth="true" hidden="false" outlineLevel="0" max="2" min="2" style="573" width="29.56"/>
    <col collapsed="false" customWidth="true" hidden="false" outlineLevel="0" max="3" min="3" style="573" width="11.56"/>
    <col collapsed="false" customWidth="true" hidden="false" outlineLevel="0" max="6" min="4" style="573" width="10.56"/>
    <col collapsed="false" customWidth="true" hidden="false" outlineLevel="0" max="7" min="7" style="573" width="13.14"/>
    <col collapsed="false" customWidth="true" hidden="false" outlineLevel="0" max="9" min="8" style="573" width="10.56"/>
    <col collapsed="false" customWidth="true" hidden="false" outlineLevel="0" max="10" min="10" style="573" width="15.28"/>
    <col collapsed="false" customWidth="true" hidden="false" outlineLevel="0" max="11" min="11" style="573" width="12.99"/>
    <col collapsed="false" customWidth="true" hidden="false" outlineLevel="0" max="12" min="12" style="573" width="10.99"/>
    <col collapsed="false" customWidth="true" hidden="false" outlineLevel="0" max="14" min="13" style="573" width="10.85"/>
    <col collapsed="false" customWidth="false" hidden="false" outlineLevel="0" max="17" min="15" style="573" width="9.14"/>
    <col collapsed="false" customWidth="true" hidden="true" outlineLevel="0" max="18" min="18" style="573" width="9.06"/>
    <col collapsed="false" customWidth="false" hidden="false" outlineLevel="0" max="257" min="19" style="573" width="9.14"/>
  </cols>
  <sheetData>
    <row r="1" s="580" customFormat="true" ht="13.5" hidden="false" customHeight="false" outlineLevel="0" collapsed="false">
      <c r="A1" s="574"/>
      <c r="B1" s="575"/>
      <c r="C1" s="575"/>
      <c r="D1" s="576"/>
      <c r="E1" s="576"/>
      <c r="F1" s="577"/>
      <c r="G1" s="577"/>
      <c r="H1" s="578"/>
      <c r="I1" s="578"/>
      <c r="J1" s="579"/>
      <c r="K1" s="575" t="s">
        <v>617</v>
      </c>
      <c r="L1" s="575"/>
      <c r="M1" s="579"/>
      <c r="N1" s="579"/>
    </row>
    <row r="2" s="580" customFormat="true" ht="12.75" hidden="false" customHeight="true" outlineLevel="0" collapsed="false">
      <c r="A2" s="574"/>
      <c r="B2" s="575"/>
      <c r="C2" s="575"/>
      <c r="D2" s="576"/>
      <c r="E2" s="576"/>
      <c r="F2" s="577"/>
      <c r="G2" s="577"/>
      <c r="H2" s="578"/>
      <c r="I2" s="578"/>
      <c r="J2" s="575" t="s">
        <v>1</v>
      </c>
      <c r="K2" s="575"/>
      <c r="L2" s="575"/>
      <c r="M2" s="575"/>
      <c r="N2" s="575"/>
    </row>
    <row r="3" s="583" customFormat="true" ht="14.25" hidden="false" customHeight="false" outlineLevel="0" collapsed="false">
      <c r="A3" s="579"/>
      <c r="B3" s="581"/>
      <c r="C3" s="581"/>
      <c r="D3" s="581"/>
      <c r="E3" s="581"/>
      <c r="F3" s="582"/>
      <c r="G3" s="582"/>
      <c r="H3" s="582"/>
      <c r="I3" s="582"/>
    </row>
    <row r="4" s="587" customFormat="true" ht="17.25" hidden="false" customHeight="true" outlineLevel="0" collapsed="false">
      <c r="A4" s="579"/>
      <c r="B4" s="584" t="s">
        <v>3</v>
      </c>
      <c r="C4" s="584"/>
      <c r="D4" s="584"/>
      <c r="E4" s="584"/>
      <c r="F4" s="585"/>
      <c r="G4" s="585"/>
      <c r="H4" s="586"/>
      <c r="I4" s="585"/>
      <c r="J4" s="585"/>
      <c r="K4" s="585"/>
      <c r="L4" s="585"/>
      <c r="M4" s="585"/>
      <c r="N4" s="585"/>
    </row>
    <row r="5" s="580" customFormat="true" ht="39.75" hidden="false" customHeight="true" outlineLevel="0" collapsed="false">
      <c r="A5" s="588" t="s">
        <v>93</v>
      </c>
      <c r="B5" s="588"/>
      <c r="C5" s="588"/>
      <c r="D5" s="588"/>
      <c r="E5" s="588"/>
      <c r="F5" s="588"/>
      <c r="G5" s="588"/>
      <c r="H5" s="588"/>
      <c r="I5" s="588"/>
      <c r="J5" s="588"/>
      <c r="K5" s="588"/>
      <c r="L5" s="588"/>
    </row>
    <row r="6" s="587" customFormat="true" ht="13.5" hidden="false" customHeight="false" outlineLevel="0" collapsed="false">
      <c r="A6" s="579"/>
      <c r="B6" s="589"/>
      <c r="C6" s="589"/>
      <c r="D6" s="589"/>
      <c r="E6" s="589"/>
      <c r="F6" s="589"/>
      <c r="G6" s="589"/>
      <c r="H6" s="589"/>
      <c r="I6" s="589"/>
      <c r="J6" s="589"/>
      <c r="K6" s="589"/>
      <c r="L6" s="589"/>
      <c r="M6" s="589"/>
      <c r="N6" s="589"/>
    </row>
    <row r="7" s="587" customFormat="true" ht="21" hidden="false" customHeight="true" outlineLevel="0" collapsed="false">
      <c r="A7" s="579"/>
      <c r="B7" s="590" t="s">
        <v>618</v>
      </c>
      <c r="C7" s="590"/>
      <c r="D7" s="590"/>
      <c r="E7" s="590"/>
      <c r="F7" s="590"/>
      <c r="G7" s="590"/>
      <c r="H7" s="590"/>
      <c r="I7" s="590"/>
      <c r="J7" s="590"/>
      <c r="K7" s="590"/>
      <c r="L7" s="590"/>
      <c r="M7" s="590"/>
      <c r="N7" s="590"/>
    </row>
    <row r="8" s="580" customFormat="true" ht="13.5" hidden="false" customHeight="false" outlineLevel="0" collapsed="false">
      <c r="A8" s="591"/>
      <c r="B8" s="591"/>
      <c r="C8" s="591"/>
      <c r="D8" s="591"/>
      <c r="E8" s="591"/>
      <c r="F8" s="591"/>
      <c r="G8" s="591"/>
      <c r="H8" s="591"/>
      <c r="I8" s="591"/>
      <c r="J8" s="591"/>
      <c r="K8" s="591"/>
      <c r="L8" s="591"/>
    </row>
    <row r="9" s="595" customFormat="true" ht="13.5" hidden="false" customHeight="true" outlineLevel="0" collapsed="false">
      <c r="A9" s="592" t="s">
        <v>186</v>
      </c>
      <c r="B9" s="593" t="s">
        <v>619</v>
      </c>
      <c r="C9" s="593" t="s">
        <v>620</v>
      </c>
      <c r="D9" s="592" t="s">
        <v>621</v>
      </c>
      <c r="E9" s="592" t="s">
        <v>622</v>
      </c>
      <c r="F9" s="592" t="s">
        <v>623</v>
      </c>
      <c r="G9" s="594" t="s">
        <v>624</v>
      </c>
      <c r="H9" s="594"/>
      <c r="I9" s="592" t="s">
        <v>625</v>
      </c>
      <c r="J9" s="592" t="s">
        <v>626</v>
      </c>
      <c r="K9" s="592" t="s">
        <v>627</v>
      </c>
      <c r="L9" s="592" t="s">
        <v>628</v>
      </c>
      <c r="M9" s="592" t="s">
        <v>629</v>
      </c>
      <c r="N9" s="592" t="s">
        <v>630</v>
      </c>
    </row>
    <row r="10" s="595" customFormat="true" ht="61.5" hidden="false" customHeight="true" outlineLevel="0" collapsed="false">
      <c r="A10" s="592"/>
      <c r="B10" s="593"/>
      <c r="C10" s="593"/>
      <c r="D10" s="592"/>
      <c r="E10" s="592"/>
      <c r="F10" s="592"/>
      <c r="G10" s="592" t="s">
        <v>631</v>
      </c>
      <c r="H10" s="592" t="s">
        <v>632</v>
      </c>
      <c r="I10" s="592"/>
      <c r="J10" s="592"/>
      <c r="K10" s="592"/>
      <c r="L10" s="592"/>
      <c r="M10" s="592"/>
      <c r="N10" s="592"/>
      <c r="R10" s="595" t="s">
        <v>633</v>
      </c>
    </row>
    <row r="11" s="599" customFormat="true" ht="13.5" hidden="false" customHeight="false" outlineLevel="0" collapsed="false">
      <c r="A11" s="596" t="n">
        <v>1</v>
      </c>
      <c r="B11" s="597" t="n">
        <v>2</v>
      </c>
      <c r="C11" s="598" t="n">
        <v>3</v>
      </c>
      <c r="D11" s="596" t="n">
        <v>4</v>
      </c>
      <c r="E11" s="597" t="n">
        <v>5</v>
      </c>
      <c r="F11" s="598" t="n">
        <v>6</v>
      </c>
      <c r="G11" s="596" t="n">
        <v>7</v>
      </c>
      <c r="H11" s="597" t="n">
        <v>8</v>
      </c>
      <c r="I11" s="598" t="n">
        <v>9</v>
      </c>
      <c r="J11" s="597" t="n">
        <v>11</v>
      </c>
      <c r="K11" s="596" t="n">
        <v>10</v>
      </c>
      <c r="L11" s="598" t="n">
        <v>12</v>
      </c>
      <c r="M11" s="597" t="n">
        <v>13</v>
      </c>
      <c r="N11" s="598" t="n">
        <v>14</v>
      </c>
      <c r="R11" s="595" t="s">
        <v>634</v>
      </c>
    </row>
    <row r="12" s="599" customFormat="true" ht="13.5" hidden="false" customHeight="false" outlineLevel="0" collapsed="false">
      <c r="A12" s="600"/>
      <c r="B12" s="601" t="s">
        <v>635</v>
      </c>
      <c r="C12" s="602"/>
      <c r="D12" s="602"/>
      <c r="E12" s="600"/>
      <c r="F12" s="603"/>
      <c r="G12" s="600"/>
      <c r="H12" s="600"/>
      <c r="I12" s="603"/>
      <c r="J12" s="600"/>
      <c r="K12" s="600"/>
      <c r="L12" s="603"/>
      <c r="M12" s="600"/>
      <c r="N12" s="603"/>
      <c r="R12" s="599" t="n">
        <v>2022</v>
      </c>
    </row>
    <row r="13" s="612" customFormat="true" ht="13.5" hidden="false" customHeight="false" outlineLevel="0" collapsed="false">
      <c r="A13" s="604" t="n">
        <v>1</v>
      </c>
      <c r="B13" s="605"/>
      <c r="C13" s="606"/>
      <c r="D13" s="607" t="n">
        <v>1</v>
      </c>
      <c r="E13" s="607"/>
      <c r="F13" s="607"/>
      <c r="G13" s="608" t="n">
        <v>2025</v>
      </c>
      <c r="H13" s="609" t="n">
        <f aca="false">C13*E13*F13</f>
        <v>0</v>
      </c>
      <c r="I13" s="610" t="n">
        <f aca="false">D13+G13</f>
        <v>2026</v>
      </c>
      <c r="J13" s="609" t="n">
        <f aca="false">IF($D13=1,$H13,0)</f>
        <v>0</v>
      </c>
      <c r="K13" s="609" t="n">
        <f aca="false">IF($D13=1,$H13,0)</f>
        <v>0</v>
      </c>
      <c r="L13" s="611" t="n">
        <f aca="false">K13-J13</f>
        <v>0</v>
      </c>
      <c r="M13" s="607" t="n">
        <f aca="false">IF($D13=1,$H13,0)</f>
        <v>0</v>
      </c>
      <c r="N13" s="607" t="n">
        <f aca="false">IF($D13=1,$H13,0)</f>
        <v>0</v>
      </c>
      <c r="R13" s="599" t="n">
        <v>2023</v>
      </c>
    </row>
    <row r="14" s="612" customFormat="true" ht="13.5" hidden="false" customHeight="false" outlineLevel="0" collapsed="false">
      <c r="A14" s="604" t="n">
        <v>2</v>
      </c>
      <c r="B14" s="605"/>
      <c r="C14" s="606"/>
      <c r="D14" s="607" t="n">
        <v>1</v>
      </c>
      <c r="E14" s="607"/>
      <c r="F14" s="607"/>
      <c r="G14" s="608" t="n">
        <v>2025</v>
      </c>
      <c r="H14" s="609" t="n">
        <f aca="false">C14*E14*F14</f>
        <v>0</v>
      </c>
      <c r="I14" s="610" t="n">
        <f aca="false">D14+G14</f>
        <v>2026</v>
      </c>
      <c r="J14" s="609" t="n">
        <f aca="false">IF($D14=1,$H14,0)</f>
        <v>0</v>
      </c>
      <c r="K14" s="609" t="n">
        <f aca="false">IF($D14=1,$H14,0)</f>
        <v>0</v>
      </c>
      <c r="L14" s="611" t="n">
        <f aca="false">K14-J14</f>
        <v>0</v>
      </c>
      <c r="M14" s="607" t="n">
        <f aca="false">IF($D14=1,$H14,0)</f>
        <v>0</v>
      </c>
      <c r="N14" s="607" t="n">
        <f aca="false">IF($D14=1,$H14,0)</f>
        <v>0</v>
      </c>
      <c r="R14" s="599" t="n">
        <v>2024</v>
      </c>
    </row>
    <row r="15" s="612" customFormat="true" ht="13.5" hidden="false" customHeight="false" outlineLevel="0" collapsed="false">
      <c r="A15" s="604" t="n">
        <v>3</v>
      </c>
      <c r="B15" s="605"/>
      <c r="C15" s="606"/>
      <c r="D15" s="607" t="n">
        <v>1</v>
      </c>
      <c r="E15" s="607"/>
      <c r="F15" s="607"/>
      <c r="G15" s="608" t="n">
        <v>2025</v>
      </c>
      <c r="H15" s="609" t="n">
        <f aca="false">C15*E15*F15</f>
        <v>0</v>
      </c>
      <c r="I15" s="610" t="n">
        <f aca="false">D15+G15</f>
        <v>2026</v>
      </c>
      <c r="J15" s="609" t="n">
        <f aca="false">IF($D15=1,$H15,0)</f>
        <v>0</v>
      </c>
      <c r="K15" s="609" t="n">
        <f aca="false">IF($D15=1,$H15,0)</f>
        <v>0</v>
      </c>
      <c r="L15" s="611" t="n">
        <f aca="false">K15-J15</f>
        <v>0</v>
      </c>
      <c r="M15" s="607" t="n">
        <f aca="false">IF($D15=1,$H15,0)</f>
        <v>0</v>
      </c>
      <c r="N15" s="607" t="n">
        <f aca="false">IF($D15=1,$H15,0)</f>
        <v>0</v>
      </c>
      <c r="R15" s="599" t="n">
        <v>2025</v>
      </c>
    </row>
    <row r="16" s="612" customFormat="true" ht="13.5" hidden="false" customHeight="false" outlineLevel="0" collapsed="false">
      <c r="A16" s="604" t="n">
        <v>4</v>
      </c>
      <c r="B16" s="605"/>
      <c r="C16" s="606"/>
      <c r="D16" s="607" t="n">
        <v>1</v>
      </c>
      <c r="E16" s="607"/>
      <c r="F16" s="607"/>
      <c r="G16" s="608" t="n">
        <v>2025</v>
      </c>
      <c r="H16" s="609" t="n">
        <f aca="false">C16*E16*F16</f>
        <v>0</v>
      </c>
      <c r="I16" s="610" t="n">
        <f aca="false">D16+G16</f>
        <v>2026</v>
      </c>
      <c r="J16" s="609" t="n">
        <f aca="false">IF($D16=1,$H16,0)</f>
        <v>0</v>
      </c>
      <c r="K16" s="609" t="n">
        <f aca="false">IF($D16=1,$H16,0)</f>
        <v>0</v>
      </c>
      <c r="L16" s="611" t="n">
        <f aca="false">K16-J16</f>
        <v>0</v>
      </c>
      <c r="M16" s="607" t="n">
        <f aca="false">IF($D16=1,$H16,0)</f>
        <v>0</v>
      </c>
      <c r="N16" s="607" t="n">
        <f aca="false">IF($D16=1,$H16,0)</f>
        <v>0</v>
      </c>
      <c r="R16" s="599"/>
    </row>
    <row r="17" s="612" customFormat="true" ht="13.5" hidden="false" customHeight="false" outlineLevel="0" collapsed="false">
      <c r="A17" s="604" t="s">
        <v>265</v>
      </c>
      <c r="B17" s="605"/>
      <c r="C17" s="606"/>
      <c r="D17" s="607" t="n">
        <v>1</v>
      </c>
      <c r="E17" s="607"/>
      <c r="F17" s="607"/>
      <c r="G17" s="608" t="n">
        <v>2025</v>
      </c>
      <c r="H17" s="609" t="n">
        <f aca="false">C17*E17*F17</f>
        <v>0</v>
      </c>
      <c r="I17" s="610" t="n">
        <f aca="false">D17+G17</f>
        <v>2026</v>
      </c>
      <c r="J17" s="609" t="n">
        <f aca="false">IF($D17=1,$H17,0)</f>
        <v>0</v>
      </c>
      <c r="K17" s="609" t="n">
        <f aca="false">IF($D17=1,$H17,0)</f>
        <v>0</v>
      </c>
      <c r="L17" s="611" t="n">
        <f aca="false">K17-J17</f>
        <v>0</v>
      </c>
      <c r="M17" s="607" t="n">
        <f aca="false">IF($D17=1,$H17,0)</f>
        <v>0</v>
      </c>
      <c r="N17" s="607" t="n">
        <f aca="false">IF($D17=1,$H17,0)</f>
        <v>0</v>
      </c>
    </row>
    <row r="18" s="599" customFormat="true" ht="13.5" hidden="false" customHeight="false" outlineLevel="0" collapsed="false">
      <c r="A18" s="600"/>
      <c r="B18" s="601" t="s">
        <v>636</v>
      </c>
      <c r="C18" s="602"/>
      <c r="D18" s="602"/>
      <c r="E18" s="600"/>
      <c r="F18" s="603"/>
      <c r="G18" s="600"/>
      <c r="H18" s="600"/>
      <c r="I18" s="603"/>
      <c r="J18" s="600"/>
      <c r="K18" s="600"/>
      <c r="L18" s="613"/>
      <c r="M18" s="600"/>
      <c r="N18" s="603"/>
    </row>
    <row r="19" s="612" customFormat="true" ht="13.5" hidden="false" customHeight="false" outlineLevel="0" collapsed="false">
      <c r="A19" s="604" t="n">
        <v>1</v>
      </c>
      <c r="B19" s="605"/>
      <c r="C19" s="606"/>
      <c r="D19" s="607" t="n">
        <v>2</v>
      </c>
      <c r="E19" s="607"/>
      <c r="F19" s="607"/>
      <c r="G19" s="608" t="n">
        <v>2025</v>
      </c>
      <c r="H19" s="609" t="n">
        <f aca="false">C19*E19*F19</f>
        <v>0</v>
      </c>
      <c r="I19" s="610" t="n">
        <f aca="false">D19+G19</f>
        <v>2027</v>
      </c>
      <c r="J19" s="609" t="n">
        <f aca="false">IF($G19=2025,$H19,0)</f>
        <v>0</v>
      </c>
      <c r="K19" s="609" t="n">
        <f aca="false">IF($I19=2026,$H19,0)</f>
        <v>0</v>
      </c>
      <c r="L19" s="611" t="n">
        <f aca="false">K19-J19</f>
        <v>0</v>
      </c>
      <c r="M19" s="607" t="n">
        <f aca="false">IF($I19=2027,$H19,0)</f>
        <v>0</v>
      </c>
      <c r="N19" s="607" t="n">
        <f aca="false">IF($I19=2026,$H19,0)</f>
        <v>0</v>
      </c>
    </row>
    <row r="20" s="612" customFormat="true" ht="13.5" hidden="false" customHeight="false" outlineLevel="0" collapsed="false">
      <c r="A20" s="604" t="n">
        <v>2</v>
      </c>
      <c r="B20" s="605"/>
      <c r="C20" s="606"/>
      <c r="D20" s="607" t="n">
        <v>2</v>
      </c>
      <c r="E20" s="607"/>
      <c r="F20" s="607"/>
      <c r="G20" s="608" t="n">
        <v>2025</v>
      </c>
      <c r="H20" s="609" t="n">
        <f aca="false">C20*E20*F20</f>
        <v>0</v>
      </c>
      <c r="I20" s="610" t="n">
        <f aca="false">D20+G20</f>
        <v>2027</v>
      </c>
      <c r="J20" s="609" t="n">
        <f aca="false">IF($G20=2025,$H20,0)</f>
        <v>0</v>
      </c>
      <c r="K20" s="609" t="n">
        <f aca="false">IF($I20=2026,$H20,0)</f>
        <v>0</v>
      </c>
      <c r="L20" s="611" t="n">
        <f aca="false">K20-J20</f>
        <v>0</v>
      </c>
      <c r="M20" s="607" t="n">
        <f aca="false">IF($I20=2027,$H20,0)</f>
        <v>0</v>
      </c>
      <c r="N20" s="607" t="n">
        <f aca="false">IF($I20=2026,$H20,0)</f>
        <v>0</v>
      </c>
    </row>
    <row r="21" s="612" customFormat="true" ht="13.5" hidden="false" customHeight="false" outlineLevel="0" collapsed="false">
      <c r="A21" s="604" t="n">
        <v>3</v>
      </c>
      <c r="B21" s="605"/>
      <c r="C21" s="606"/>
      <c r="D21" s="607" t="n">
        <v>2</v>
      </c>
      <c r="E21" s="607"/>
      <c r="F21" s="607"/>
      <c r="G21" s="608" t="n">
        <v>2025</v>
      </c>
      <c r="H21" s="609" t="n">
        <f aca="false">C21*E21*F21</f>
        <v>0</v>
      </c>
      <c r="I21" s="610" t="n">
        <f aca="false">D21+G21</f>
        <v>2027</v>
      </c>
      <c r="J21" s="609" t="n">
        <f aca="false">IF($G21=2025,$H21,0)</f>
        <v>0</v>
      </c>
      <c r="K21" s="609" t="n">
        <f aca="false">IF($I21=2026,$H21,0)</f>
        <v>0</v>
      </c>
      <c r="L21" s="611" t="n">
        <f aca="false">K21-J21</f>
        <v>0</v>
      </c>
      <c r="M21" s="607" t="n">
        <f aca="false">IF($I21=2027,$H21,0)</f>
        <v>0</v>
      </c>
      <c r="N21" s="607" t="n">
        <f aca="false">IF($I21=2026,$H21,0)</f>
        <v>0</v>
      </c>
    </row>
    <row r="22" s="612" customFormat="true" ht="13.5" hidden="false" customHeight="false" outlineLevel="0" collapsed="false">
      <c r="A22" s="604" t="n">
        <v>4</v>
      </c>
      <c r="B22" s="605"/>
      <c r="C22" s="606"/>
      <c r="D22" s="607" t="n">
        <v>2</v>
      </c>
      <c r="E22" s="607"/>
      <c r="F22" s="607"/>
      <c r="G22" s="608" t="n">
        <v>2024</v>
      </c>
      <c r="H22" s="609" t="n">
        <f aca="false">C22*E22*F22</f>
        <v>0</v>
      </c>
      <c r="I22" s="610" t="n">
        <f aca="false">D22+G22</f>
        <v>2026</v>
      </c>
      <c r="J22" s="609" t="n">
        <f aca="false">IF($G22=2025,$H22,0)</f>
        <v>0</v>
      </c>
      <c r="K22" s="609" t="n">
        <f aca="false">IF($I22=2026,$H22,0)</f>
        <v>0</v>
      </c>
      <c r="L22" s="611" t="n">
        <f aca="false">K22-J22</f>
        <v>0</v>
      </c>
      <c r="M22" s="607" t="n">
        <f aca="false">IF($I22=2027,$H22,0)</f>
        <v>0</v>
      </c>
      <c r="N22" s="607" t="n">
        <f aca="false">IF($I22=2026,$H22,0)</f>
        <v>0</v>
      </c>
    </row>
    <row r="23" s="612" customFormat="true" ht="13.5" hidden="false" customHeight="false" outlineLevel="0" collapsed="false">
      <c r="A23" s="604" t="s">
        <v>265</v>
      </c>
      <c r="B23" s="605"/>
      <c r="C23" s="606"/>
      <c r="D23" s="607" t="n">
        <v>2</v>
      </c>
      <c r="E23" s="607"/>
      <c r="F23" s="607"/>
      <c r="G23" s="608" t="n">
        <v>2024</v>
      </c>
      <c r="H23" s="609" t="n">
        <f aca="false">C23*E23*F23</f>
        <v>0</v>
      </c>
      <c r="I23" s="610" t="n">
        <f aca="false">D23+G23</f>
        <v>2026</v>
      </c>
      <c r="J23" s="609" t="n">
        <f aca="false">IF($G23=2025,$H23,0)</f>
        <v>0</v>
      </c>
      <c r="K23" s="609" t="n">
        <f aca="false">IF($I23=2026,$H23,0)</f>
        <v>0</v>
      </c>
      <c r="L23" s="611" t="n">
        <f aca="false">K23-J23</f>
        <v>0</v>
      </c>
      <c r="M23" s="607" t="n">
        <f aca="false">IF($I23=2027,$H23,0)</f>
        <v>0</v>
      </c>
      <c r="N23" s="607" t="n">
        <f aca="false">IF($I23=2026,$H23,0)</f>
        <v>0</v>
      </c>
    </row>
    <row r="24" s="599" customFormat="true" ht="13.5" hidden="false" customHeight="false" outlineLevel="0" collapsed="false">
      <c r="A24" s="600"/>
      <c r="B24" s="601" t="s">
        <v>637</v>
      </c>
      <c r="C24" s="602"/>
      <c r="D24" s="602"/>
      <c r="E24" s="600"/>
      <c r="F24" s="603"/>
      <c r="G24" s="600"/>
      <c r="H24" s="600"/>
      <c r="I24" s="603"/>
      <c r="J24" s="600"/>
      <c r="K24" s="600"/>
      <c r="L24" s="613"/>
      <c r="M24" s="600"/>
      <c r="N24" s="603"/>
    </row>
    <row r="25" s="612" customFormat="true" ht="13.5" hidden="false" customHeight="false" outlineLevel="0" collapsed="false">
      <c r="A25" s="604" t="n">
        <v>1</v>
      </c>
      <c r="B25" s="605"/>
      <c r="C25" s="606"/>
      <c r="D25" s="607" t="n">
        <v>3</v>
      </c>
      <c r="E25" s="607"/>
      <c r="F25" s="607"/>
      <c r="G25" s="608" t="n">
        <v>2023</v>
      </c>
      <c r="H25" s="609" t="n">
        <f aca="false">C25*E25*F25</f>
        <v>0</v>
      </c>
      <c r="I25" s="610" t="n">
        <f aca="false">D25+G25</f>
        <v>2026</v>
      </c>
      <c r="J25" s="609" t="n">
        <f aca="false">IF($G25=2025,$H25,0)</f>
        <v>0</v>
      </c>
      <c r="K25" s="609" t="n">
        <f aca="false">IF($I25=2026,$H25,0)</f>
        <v>0</v>
      </c>
      <c r="L25" s="611" t="n">
        <f aca="false">K25-J25</f>
        <v>0</v>
      </c>
      <c r="M25" s="607" t="n">
        <f aca="false">IF($I25=2027,$H25,0)</f>
        <v>0</v>
      </c>
      <c r="N25" s="607" t="n">
        <f aca="false">IF($I25=2028,$H25,0)</f>
        <v>0</v>
      </c>
    </row>
    <row r="26" s="612" customFormat="true" ht="13.5" hidden="false" customHeight="false" outlineLevel="0" collapsed="false">
      <c r="A26" s="604" t="n">
        <v>2</v>
      </c>
      <c r="B26" s="605"/>
      <c r="C26" s="606"/>
      <c r="D26" s="607" t="n">
        <v>3</v>
      </c>
      <c r="E26" s="607"/>
      <c r="F26" s="607"/>
      <c r="G26" s="608" t="n">
        <v>2023</v>
      </c>
      <c r="H26" s="609" t="n">
        <f aca="false">C26*E26*F26</f>
        <v>0</v>
      </c>
      <c r="I26" s="610" t="n">
        <f aca="false">D26+G26</f>
        <v>2026</v>
      </c>
      <c r="J26" s="609" t="n">
        <f aca="false">IF($G26=2025,$H26,0)</f>
        <v>0</v>
      </c>
      <c r="K26" s="609" t="n">
        <f aca="false">IF($I26=2026,$H26,0)</f>
        <v>0</v>
      </c>
      <c r="L26" s="611" t="n">
        <f aca="false">K26-J26</f>
        <v>0</v>
      </c>
      <c r="M26" s="607" t="n">
        <f aca="false">IF($I26=2027,$H26,0)</f>
        <v>0</v>
      </c>
      <c r="N26" s="607" t="n">
        <f aca="false">IF($I26=2028,$H26,0)</f>
        <v>0</v>
      </c>
    </row>
    <row r="27" s="612" customFormat="true" ht="13.5" hidden="false" customHeight="false" outlineLevel="0" collapsed="false">
      <c r="A27" s="604" t="n">
        <v>3</v>
      </c>
      <c r="B27" s="605"/>
      <c r="C27" s="606"/>
      <c r="D27" s="607" t="n">
        <v>3</v>
      </c>
      <c r="E27" s="607"/>
      <c r="F27" s="607"/>
      <c r="G27" s="608" t="n">
        <v>2024</v>
      </c>
      <c r="H27" s="609" t="n">
        <f aca="false">C27*E27*F27</f>
        <v>0</v>
      </c>
      <c r="I27" s="610" t="n">
        <f aca="false">D27+G27</f>
        <v>2027</v>
      </c>
      <c r="J27" s="609" t="n">
        <f aca="false">IF($G27=2025,$H27,0)</f>
        <v>0</v>
      </c>
      <c r="K27" s="609" t="n">
        <f aca="false">IF($I27=2026,$H27,0)</f>
        <v>0</v>
      </c>
      <c r="L27" s="611" t="n">
        <f aca="false">K27-J27</f>
        <v>0</v>
      </c>
      <c r="M27" s="607" t="n">
        <f aca="false">IF($I27=2027,$H27,0)</f>
        <v>0</v>
      </c>
      <c r="N27" s="607" t="n">
        <f aca="false">IF($I27=2028,$H27,0)</f>
        <v>0</v>
      </c>
    </row>
    <row r="28" s="612" customFormat="true" ht="13.5" hidden="false" customHeight="false" outlineLevel="0" collapsed="false">
      <c r="A28" s="604" t="n">
        <v>4</v>
      </c>
      <c r="B28" s="605"/>
      <c r="C28" s="606"/>
      <c r="D28" s="607" t="n">
        <v>3</v>
      </c>
      <c r="E28" s="607"/>
      <c r="F28" s="607"/>
      <c r="G28" s="608" t="n">
        <v>2024</v>
      </c>
      <c r="H28" s="609" t="n">
        <f aca="false">C28*E28*F28</f>
        <v>0</v>
      </c>
      <c r="I28" s="610" t="n">
        <f aca="false">D28+G28</f>
        <v>2027</v>
      </c>
      <c r="J28" s="609" t="n">
        <f aca="false">IF($G28=2025,$H28,0)</f>
        <v>0</v>
      </c>
      <c r="K28" s="609" t="n">
        <f aca="false">IF($I28=2026,$H28,0)</f>
        <v>0</v>
      </c>
      <c r="L28" s="611" t="n">
        <f aca="false">K28-J28</f>
        <v>0</v>
      </c>
      <c r="M28" s="607" t="n">
        <f aca="false">IF($I28=2027,$H28,0)</f>
        <v>0</v>
      </c>
      <c r="N28" s="607" t="n">
        <f aca="false">IF($I28=2028,$H28,0)</f>
        <v>0</v>
      </c>
    </row>
    <row r="29" s="612" customFormat="true" ht="13.5" hidden="false" customHeight="false" outlineLevel="0" collapsed="false">
      <c r="A29" s="604" t="s">
        <v>265</v>
      </c>
      <c r="B29" s="605"/>
      <c r="C29" s="606"/>
      <c r="D29" s="607" t="n">
        <v>3</v>
      </c>
      <c r="E29" s="607"/>
      <c r="F29" s="607"/>
      <c r="G29" s="608" t="n">
        <v>2025</v>
      </c>
      <c r="H29" s="609" t="n">
        <f aca="false">C29*E29*F29</f>
        <v>0</v>
      </c>
      <c r="I29" s="610" t="n">
        <f aca="false">D29+G29</f>
        <v>2028</v>
      </c>
      <c r="J29" s="609" t="n">
        <f aca="false">IF($G29=2025,$H29,0)</f>
        <v>0</v>
      </c>
      <c r="K29" s="609" t="n">
        <f aca="false">IF($I29=2026,$H29,0)</f>
        <v>0</v>
      </c>
      <c r="L29" s="611" t="n">
        <f aca="false">K29-J29</f>
        <v>0</v>
      </c>
      <c r="M29" s="607" t="n">
        <f aca="false">IF($I29=2027,$H29,0)</f>
        <v>0</v>
      </c>
      <c r="N29" s="607" t="n">
        <f aca="false">IF($I29=2028,$H29,0)</f>
        <v>0</v>
      </c>
    </row>
    <row r="30" s="599" customFormat="true" ht="13.5" hidden="false" customHeight="false" outlineLevel="0" collapsed="false">
      <c r="A30" s="600"/>
      <c r="B30" s="601" t="s">
        <v>638</v>
      </c>
      <c r="C30" s="602"/>
      <c r="D30" s="602"/>
      <c r="E30" s="600"/>
      <c r="F30" s="603"/>
      <c r="G30" s="600"/>
      <c r="H30" s="600"/>
      <c r="I30" s="603"/>
      <c r="J30" s="600"/>
      <c r="K30" s="600"/>
      <c r="L30" s="613"/>
      <c r="M30" s="600"/>
      <c r="N30" s="603"/>
    </row>
    <row r="31" s="612" customFormat="true" ht="13.5" hidden="false" customHeight="false" outlineLevel="0" collapsed="false">
      <c r="A31" s="604" t="n">
        <v>1</v>
      </c>
      <c r="B31" s="605"/>
      <c r="C31" s="606"/>
      <c r="D31" s="607" t="n">
        <v>4</v>
      </c>
      <c r="E31" s="607"/>
      <c r="F31" s="607"/>
      <c r="G31" s="608" t="n">
        <v>2022</v>
      </c>
      <c r="H31" s="609" t="n">
        <f aca="false">C31*E31*F31</f>
        <v>0</v>
      </c>
      <c r="I31" s="610" t="n">
        <f aca="false">D31+G31</f>
        <v>2026</v>
      </c>
      <c r="J31" s="609" t="n">
        <f aca="false">IF($G31=2025,$H31,0)</f>
        <v>0</v>
      </c>
      <c r="K31" s="609" t="n">
        <f aca="false">IF($I31=2026,$H31,0)</f>
        <v>0</v>
      </c>
      <c r="L31" s="611" t="n">
        <f aca="false">K31-J31</f>
        <v>0</v>
      </c>
      <c r="M31" s="607" t="n">
        <f aca="false">IF($I31=2027,$H31,0)</f>
        <v>0</v>
      </c>
      <c r="N31" s="607" t="n">
        <f aca="false">IF($I31=2028,$H31,0)</f>
        <v>0</v>
      </c>
    </row>
    <row r="32" s="612" customFormat="true" ht="13.5" hidden="false" customHeight="false" outlineLevel="0" collapsed="false">
      <c r="A32" s="604" t="n">
        <v>2</v>
      </c>
      <c r="B32" s="605"/>
      <c r="C32" s="606"/>
      <c r="D32" s="607" t="n">
        <v>4</v>
      </c>
      <c r="E32" s="607"/>
      <c r="F32" s="607"/>
      <c r="G32" s="608" t="n">
        <v>2023</v>
      </c>
      <c r="H32" s="609" t="n">
        <f aca="false">C32*E32*F32</f>
        <v>0</v>
      </c>
      <c r="I32" s="610" t="n">
        <f aca="false">D32+G32</f>
        <v>2027</v>
      </c>
      <c r="J32" s="609" t="n">
        <f aca="false">IF($G32=2025,$H32,0)</f>
        <v>0</v>
      </c>
      <c r="K32" s="609" t="n">
        <f aca="false">IF($I32=2026,$H32,0)</f>
        <v>0</v>
      </c>
      <c r="L32" s="611" t="n">
        <f aca="false">K32-J32</f>
        <v>0</v>
      </c>
      <c r="M32" s="607" t="n">
        <f aca="false">IF($I32=2027,$H32,0)</f>
        <v>0</v>
      </c>
      <c r="N32" s="607" t="n">
        <f aca="false">IF($I32=2028,$H32,0)</f>
        <v>0</v>
      </c>
    </row>
    <row r="33" s="612" customFormat="true" ht="13.5" hidden="false" customHeight="false" outlineLevel="0" collapsed="false">
      <c r="A33" s="604" t="n">
        <v>3</v>
      </c>
      <c r="B33" s="605"/>
      <c r="C33" s="606"/>
      <c r="D33" s="607" t="n">
        <v>4</v>
      </c>
      <c r="E33" s="607"/>
      <c r="F33" s="607"/>
      <c r="G33" s="608" t="n">
        <v>2024</v>
      </c>
      <c r="H33" s="609" t="n">
        <f aca="false">C33*E33*F33</f>
        <v>0</v>
      </c>
      <c r="I33" s="610" t="n">
        <f aca="false">D33+G33</f>
        <v>2028</v>
      </c>
      <c r="J33" s="609" t="n">
        <f aca="false">IF($G33=2025,$H33,0)</f>
        <v>0</v>
      </c>
      <c r="K33" s="609" t="n">
        <f aca="false">IF($I33=2026,$H33,0)</f>
        <v>0</v>
      </c>
      <c r="L33" s="611" t="n">
        <f aca="false">K33-J33</f>
        <v>0</v>
      </c>
      <c r="M33" s="607" t="n">
        <f aca="false">IF($I33=2027,$H33,0)</f>
        <v>0</v>
      </c>
      <c r="N33" s="607" t="n">
        <f aca="false">IF($I33=2028,$H33,0)</f>
        <v>0</v>
      </c>
    </row>
    <row r="34" s="612" customFormat="true" ht="13.5" hidden="false" customHeight="false" outlineLevel="0" collapsed="false">
      <c r="A34" s="604" t="n">
        <v>4</v>
      </c>
      <c r="B34" s="605"/>
      <c r="C34" s="606"/>
      <c r="D34" s="607" t="n">
        <v>4</v>
      </c>
      <c r="E34" s="607"/>
      <c r="F34" s="607"/>
      <c r="G34" s="608" t="n">
        <v>2024</v>
      </c>
      <c r="H34" s="609" t="n">
        <f aca="false">C34*E34*F34</f>
        <v>0</v>
      </c>
      <c r="I34" s="610" t="n">
        <f aca="false">D34+G34</f>
        <v>2028</v>
      </c>
      <c r="J34" s="609" t="n">
        <f aca="false">IF($G34=2025,$H34,0)</f>
        <v>0</v>
      </c>
      <c r="K34" s="609" t="n">
        <f aca="false">IF($I34=2026,$H34,0)</f>
        <v>0</v>
      </c>
      <c r="L34" s="611" t="n">
        <f aca="false">K34-J34</f>
        <v>0</v>
      </c>
      <c r="M34" s="607" t="n">
        <f aca="false">IF($I34=2027,$H34,0)</f>
        <v>0</v>
      </c>
      <c r="N34" s="607" t="n">
        <f aca="false">IF($I34=2028,$H34,0)</f>
        <v>0</v>
      </c>
    </row>
    <row r="35" s="612" customFormat="true" ht="13.5" hidden="false" customHeight="false" outlineLevel="0" collapsed="false">
      <c r="A35" s="604" t="s">
        <v>265</v>
      </c>
      <c r="B35" s="605"/>
      <c r="C35" s="606"/>
      <c r="D35" s="607" t="n">
        <v>4</v>
      </c>
      <c r="E35" s="607"/>
      <c r="F35" s="607"/>
      <c r="G35" s="608" t="n">
        <v>2025</v>
      </c>
      <c r="H35" s="609" t="n">
        <f aca="false">C35*E35*F35</f>
        <v>0</v>
      </c>
      <c r="I35" s="610" t="n">
        <f aca="false">D35+G35</f>
        <v>2029</v>
      </c>
      <c r="J35" s="609" t="n">
        <f aca="false">IF($G35=2025,$H35,0)</f>
        <v>0</v>
      </c>
      <c r="K35" s="609" t="n">
        <f aca="false">IF($I35=2026,$H35,0)</f>
        <v>0</v>
      </c>
      <c r="L35" s="611" t="n">
        <f aca="false">K35-J35</f>
        <v>0</v>
      </c>
      <c r="M35" s="607" t="n">
        <f aca="false">IF($I35=2027,$H35,0)</f>
        <v>0</v>
      </c>
      <c r="N35" s="607" t="n">
        <f aca="false">IF($I35=2028,$H35,0)</f>
        <v>0</v>
      </c>
    </row>
    <row r="36" s="612" customFormat="true" ht="27" hidden="false" customHeight="false" outlineLevel="0" collapsed="false">
      <c r="A36" s="604"/>
      <c r="B36" s="614" t="s">
        <v>639</v>
      </c>
      <c r="C36" s="615" t="s">
        <v>160</v>
      </c>
      <c r="D36" s="614" t="s">
        <v>160</v>
      </c>
      <c r="E36" s="614" t="s">
        <v>160</v>
      </c>
      <c r="F36" s="614" t="s">
        <v>160</v>
      </c>
      <c r="G36" s="614" t="s">
        <v>160</v>
      </c>
      <c r="H36" s="616" t="s">
        <v>160</v>
      </c>
      <c r="I36" s="616" t="s">
        <v>160</v>
      </c>
      <c r="J36" s="617" t="n">
        <f aca="false">SUM(J13:J35)</f>
        <v>0</v>
      </c>
      <c r="K36" s="617" t="n">
        <f aca="false">SUM(K13:K35)</f>
        <v>0</v>
      </c>
      <c r="L36" s="618" t="n">
        <f aca="false">K36-J36</f>
        <v>0</v>
      </c>
      <c r="M36" s="615" t="n">
        <f aca="false">SUM(M13:M35)</f>
        <v>0</v>
      </c>
      <c r="N36" s="615" t="n">
        <f aca="false">SUM(N13:N35)</f>
        <v>0</v>
      </c>
    </row>
    <row r="37" s="612" customFormat="true" ht="13.5" hidden="false" customHeight="false" outlineLevel="0" collapsed="false">
      <c r="A37" s="619"/>
      <c r="H37" s="620"/>
      <c r="I37" s="620"/>
      <c r="J37" s="620"/>
      <c r="K37" s="620"/>
    </row>
    <row r="39" s="622" customFormat="true" ht="27" hidden="false" customHeight="true" outlineLevel="0" collapsed="false">
      <c r="A39" s="621"/>
      <c r="B39" s="622" t="s">
        <v>640</v>
      </c>
    </row>
  </sheetData>
  <mergeCells count="18">
    <mergeCell ref="J2:L2"/>
    <mergeCell ref="M2:N2"/>
    <mergeCell ref="B4:E4"/>
    <mergeCell ref="A5:L5"/>
    <mergeCell ref="B7:N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L10"/>
    <mergeCell ref="M9:M10"/>
    <mergeCell ref="N9:N10"/>
  </mergeCells>
  <dataValidations count="4">
    <dataValidation allowBlank="true" errorStyle="stop" operator="between" showDropDown="false" showErrorMessage="true" showInputMessage="false" sqref="G13:G17" type="list">
      <formula1>$R$15</formula1>
      <formula2>0</formula2>
    </dataValidation>
    <dataValidation allowBlank="true" errorStyle="stop" operator="between" showDropDown="false" showErrorMessage="true" showInputMessage="false" sqref="G19:G23" type="list">
      <formula1>$R$14:$R$15</formula1>
      <formula2>0</formula2>
    </dataValidation>
    <dataValidation allowBlank="true" errorStyle="stop" operator="between" showDropDown="false" showErrorMessage="true" showInputMessage="false" sqref="G25:G29 G32:G35" type="list">
      <formula1>$R$13:$R$15</formula1>
      <formula2>0</formula2>
    </dataValidation>
    <dataValidation allowBlank="true" errorStyle="stop" operator="between" showDropDown="false" showErrorMessage="true" showInputMessage="false" sqref="G31" type="list">
      <formula1>$R$12:$R$15</formula1>
      <formula2>0</formula2>
    </dataValidation>
  </dataValidations>
  <printOptions headings="false" gridLines="false" gridLinesSet="true" horizontalCentered="false" verticalCentered="false"/>
  <pageMargins left="0.25" right="0.320138888888889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3" width="6.28"/>
    <col collapsed="false" customWidth="true" hidden="false" outlineLevel="0" max="2" min="2" style="624" width="23.41"/>
    <col collapsed="false" customWidth="true" hidden="false" outlineLevel="0" max="3" min="3" style="624" width="20.99"/>
    <col collapsed="false" customWidth="true" hidden="false" outlineLevel="0" max="4" min="4" style="624" width="15.99"/>
    <col collapsed="false" customWidth="true" hidden="false" outlineLevel="0" max="5" min="5" style="624" width="12.28"/>
    <col collapsed="false" customWidth="true" hidden="false" outlineLevel="0" max="6" min="6" style="624" width="29.85"/>
    <col collapsed="false" customWidth="true" hidden="false" outlineLevel="0" max="7" min="7" style="624" width="25.28"/>
    <col collapsed="false" customWidth="true" hidden="false" outlineLevel="0" max="10" min="8" style="624" width="16.13"/>
    <col collapsed="false" customWidth="true" hidden="false" outlineLevel="0" max="11" min="11" style="624" width="12.14"/>
    <col collapsed="false" customWidth="true" hidden="false" outlineLevel="0" max="12" min="12" style="624" width="26.84"/>
    <col collapsed="false" customWidth="false" hidden="false" outlineLevel="0" max="257" min="13" style="624" width="9.14"/>
  </cols>
  <sheetData>
    <row r="1" s="627" customFormat="true" ht="16.5" hidden="false" customHeight="true" outlineLevel="0" collapsed="false">
      <c r="A1" s="625"/>
      <c r="B1" s="626" t="s">
        <v>641</v>
      </c>
      <c r="C1" s="626"/>
      <c r="D1" s="5"/>
      <c r="E1" s="35"/>
      <c r="G1" s="5"/>
      <c r="H1" s="5"/>
      <c r="I1" s="5"/>
      <c r="J1" s="5"/>
      <c r="K1" s="5"/>
      <c r="L1" s="5" t="s">
        <v>642</v>
      </c>
      <c r="M1" s="5"/>
      <c r="N1" s="5"/>
    </row>
    <row r="2" s="627" customFormat="true" ht="17.25" hidden="false" customHeight="true" outlineLevel="0" collapsed="false">
      <c r="A2" s="625"/>
      <c r="B2" s="628"/>
      <c r="D2" s="405"/>
      <c r="G2" s="405"/>
      <c r="H2" s="405"/>
      <c r="I2" s="405"/>
      <c r="J2" s="405"/>
      <c r="K2" s="405"/>
      <c r="L2" s="181" t="s">
        <v>1</v>
      </c>
      <c r="M2" s="181"/>
      <c r="N2" s="181"/>
    </row>
    <row r="3" s="627" customFormat="true" ht="48" hidden="false" customHeight="false" outlineLevel="0" collapsed="false">
      <c r="A3" s="625"/>
      <c r="B3" s="628" t="s">
        <v>2</v>
      </c>
      <c r="C3" s="628"/>
      <c r="D3" s="628"/>
      <c r="E3" s="628"/>
      <c r="F3" s="628"/>
      <c r="G3" s="628"/>
      <c r="H3" s="628"/>
      <c r="I3" s="628"/>
      <c r="J3" s="628"/>
      <c r="K3" s="628"/>
      <c r="L3" s="34"/>
      <c r="M3" s="629"/>
      <c r="N3" s="629"/>
    </row>
    <row r="4" s="632" customFormat="true" ht="27" hidden="false" customHeight="true" outlineLevel="0" collapsed="false">
      <c r="A4" s="625"/>
      <c r="B4" s="630" t="s">
        <v>3</v>
      </c>
      <c r="C4" s="630"/>
      <c r="D4" s="631"/>
      <c r="E4" s="631"/>
      <c r="F4" s="630"/>
      <c r="G4" s="631"/>
      <c r="H4" s="631"/>
      <c r="I4" s="631"/>
      <c r="J4" s="631"/>
      <c r="K4" s="631"/>
      <c r="L4" s="631"/>
    </row>
    <row r="5" s="627" customFormat="true" ht="22.7" hidden="false" customHeight="true" outlineLevel="0" collapsed="false">
      <c r="A5" s="633" t="s">
        <v>643</v>
      </c>
      <c r="B5" s="633"/>
      <c r="C5" s="633"/>
      <c r="D5" s="633"/>
      <c r="E5" s="633"/>
      <c r="F5" s="633"/>
      <c r="G5" s="633"/>
      <c r="H5" s="633"/>
      <c r="I5" s="633"/>
      <c r="J5" s="633"/>
      <c r="K5" s="633"/>
      <c r="L5" s="633"/>
    </row>
    <row r="6" s="627" customFormat="true" ht="22.7" hidden="false" customHeight="true" outlineLevel="0" collapsed="false">
      <c r="A6" s="633" t="s">
        <v>644</v>
      </c>
      <c r="B6" s="633"/>
      <c r="C6" s="633"/>
      <c r="D6" s="633"/>
      <c r="E6" s="633"/>
      <c r="F6" s="633"/>
      <c r="G6" s="633"/>
      <c r="H6" s="633"/>
      <c r="I6" s="633"/>
      <c r="J6" s="633"/>
      <c r="K6" s="633"/>
      <c r="L6" s="633"/>
    </row>
    <row r="7" s="635" customFormat="true" ht="16.5" hidden="false" customHeight="true" outlineLevel="0" collapsed="false">
      <c r="A7" s="625"/>
      <c r="B7" s="626"/>
      <c r="C7" s="626"/>
      <c r="D7" s="634"/>
      <c r="E7" s="631"/>
      <c r="F7" s="631"/>
      <c r="G7" s="634"/>
      <c r="H7" s="634"/>
      <c r="I7" s="634"/>
      <c r="J7" s="634"/>
      <c r="K7" s="634"/>
      <c r="L7" s="634" t="s">
        <v>645</v>
      </c>
    </row>
    <row r="8" s="635" customFormat="true" ht="15.75" hidden="false" customHeight="false" outlineLevel="0" collapsed="false">
      <c r="A8" s="625"/>
      <c r="B8" s="631"/>
      <c r="C8" s="631"/>
      <c r="D8" s="634"/>
      <c r="E8" s="631"/>
      <c r="F8" s="631"/>
      <c r="G8" s="634"/>
      <c r="H8" s="634"/>
      <c r="I8" s="634"/>
      <c r="J8" s="634"/>
      <c r="K8" s="634"/>
      <c r="L8" s="634"/>
    </row>
    <row r="9" s="117" customFormat="true" ht="132" hidden="false" customHeight="true" outlineLevel="0" collapsed="false">
      <c r="A9" s="636" t="s">
        <v>354</v>
      </c>
      <c r="B9" s="637" t="s">
        <v>646</v>
      </c>
      <c r="C9" s="637" t="s">
        <v>647</v>
      </c>
      <c r="D9" s="637" t="s">
        <v>648</v>
      </c>
      <c r="E9" s="637" t="s">
        <v>649</v>
      </c>
      <c r="F9" s="637" t="s">
        <v>650</v>
      </c>
      <c r="G9" s="637" t="s">
        <v>651</v>
      </c>
      <c r="H9" s="637" t="s">
        <v>652</v>
      </c>
      <c r="I9" s="637" t="s">
        <v>653</v>
      </c>
      <c r="J9" s="637" t="s">
        <v>654</v>
      </c>
      <c r="K9" s="637" t="s">
        <v>655</v>
      </c>
      <c r="L9" s="637" t="s">
        <v>656</v>
      </c>
    </row>
    <row r="10" s="639" customFormat="true" ht="12" hidden="false" customHeight="false" outlineLevel="0" collapsed="false">
      <c r="A10" s="638" t="n">
        <v>1</v>
      </c>
      <c r="B10" s="328" t="n">
        <v>2</v>
      </c>
      <c r="C10" s="328" t="n">
        <v>3</v>
      </c>
      <c r="D10" s="328" t="n">
        <v>4</v>
      </c>
      <c r="E10" s="328" t="n">
        <v>5</v>
      </c>
      <c r="F10" s="328" t="n">
        <v>6</v>
      </c>
      <c r="G10" s="328" t="n">
        <v>7</v>
      </c>
      <c r="H10" s="328" t="n">
        <v>7.1</v>
      </c>
      <c r="I10" s="328" t="n">
        <v>7.2</v>
      </c>
      <c r="J10" s="328" t="n">
        <v>7.3</v>
      </c>
      <c r="K10" s="328" t="n">
        <v>7.4</v>
      </c>
      <c r="L10" s="328" t="n">
        <v>8</v>
      </c>
    </row>
    <row r="11" s="117" customFormat="true" ht="32.25" hidden="false" customHeight="true" outlineLevel="0" collapsed="false">
      <c r="A11" s="640"/>
      <c r="B11" s="641" t="s">
        <v>657</v>
      </c>
      <c r="C11" s="641"/>
      <c r="D11" s="641" t="s">
        <v>160</v>
      </c>
      <c r="E11" s="641" t="n">
        <f aca="false">SUM(E12:E15)</f>
        <v>0</v>
      </c>
      <c r="F11" s="641"/>
      <c r="G11" s="641"/>
      <c r="H11" s="641"/>
      <c r="I11" s="641"/>
      <c r="J11" s="641"/>
      <c r="K11" s="641"/>
      <c r="L11" s="641"/>
    </row>
    <row r="12" customFormat="false" ht="15.75" hidden="false" customHeight="false" outlineLevel="0" collapsed="false">
      <c r="A12" s="642" t="n">
        <v>1</v>
      </c>
      <c r="B12" s="643"/>
      <c r="C12" s="643"/>
      <c r="D12" s="642" t="s">
        <v>160</v>
      </c>
      <c r="E12" s="643"/>
      <c r="F12" s="642"/>
      <c r="G12" s="642" t="n">
        <f aca="false">SUM(H12:K12)</f>
        <v>0</v>
      </c>
      <c r="H12" s="642"/>
      <c r="I12" s="642"/>
      <c r="J12" s="642"/>
      <c r="K12" s="642"/>
      <c r="L12" s="642"/>
    </row>
    <row r="13" customFormat="false" ht="15.75" hidden="false" customHeight="false" outlineLevel="0" collapsed="false">
      <c r="A13" s="642" t="n">
        <v>2</v>
      </c>
      <c r="B13" s="643"/>
      <c r="C13" s="643"/>
      <c r="D13" s="642" t="s">
        <v>160</v>
      </c>
      <c r="E13" s="643"/>
      <c r="F13" s="642"/>
      <c r="G13" s="642" t="n">
        <f aca="false">SUM(H13:K13)</f>
        <v>0</v>
      </c>
      <c r="H13" s="642"/>
      <c r="I13" s="642"/>
      <c r="J13" s="642"/>
      <c r="K13" s="642"/>
      <c r="L13" s="642"/>
    </row>
    <row r="14" customFormat="false" ht="15.75" hidden="false" customHeight="false" outlineLevel="0" collapsed="false">
      <c r="A14" s="642" t="n">
        <v>3</v>
      </c>
      <c r="B14" s="643"/>
      <c r="C14" s="643"/>
      <c r="D14" s="642" t="s">
        <v>160</v>
      </c>
      <c r="E14" s="643"/>
      <c r="F14" s="642"/>
      <c r="G14" s="642" t="n">
        <f aca="false">SUM(H14:K14)</f>
        <v>0</v>
      </c>
      <c r="H14" s="642"/>
      <c r="I14" s="642"/>
      <c r="J14" s="642"/>
      <c r="K14" s="642"/>
      <c r="L14" s="642"/>
    </row>
    <row r="15" customFormat="false" ht="15.75" hidden="false" customHeight="false" outlineLevel="0" collapsed="false">
      <c r="A15" s="642" t="s">
        <v>265</v>
      </c>
      <c r="B15" s="643"/>
      <c r="C15" s="643"/>
      <c r="D15" s="642" t="s">
        <v>160</v>
      </c>
      <c r="E15" s="643"/>
      <c r="F15" s="642"/>
      <c r="G15" s="642" t="n">
        <f aca="false">SUM(H15:K15)</f>
        <v>0</v>
      </c>
      <c r="H15" s="642"/>
      <c r="I15" s="642"/>
      <c r="J15" s="642"/>
      <c r="K15" s="642"/>
      <c r="L15" s="642"/>
    </row>
    <row r="16" s="117" customFormat="true" ht="32.25" hidden="false" customHeight="true" outlineLevel="0" collapsed="false">
      <c r="A16" s="640"/>
      <c r="B16" s="641" t="s">
        <v>658</v>
      </c>
      <c r="C16" s="641"/>
      <c r="D16" s="641" t="s">
        <v>160</v>
      </c>
      <c r="E16" s="641" t="n">
        <f aca="false">SUM(E17:E20)</f>
        <v>2648.7</v>
      </c>
      <c r="F16" s="641"/>
      <c r="G16" s="641"/>
      <c r="H16" s="641"/>
      <c r="I16" s="641"/>
      <c r="J16" s="641"/>
      <c r="K16" s="641"/>
      <c r="L16" s="641"/>
    </row>
    <row r="17" customFormat="false" ht="47.25" hidden="false" customHeight="false" outlineLevel="0" collapsed="false">
      <c r="A17" s="642" t="n">
        <v>1</v>
      </c>
      <c r="B17" s="644" t="s">
        <v>659</v>
      </c>
      <c r="C17" s="645" t="s">
        <v>660</v>
      </c>
      <c r="D17" s="642" t="s">
        <v>160</v>
      </c>
      <c r="E17" s="643" t="n">
        <v>2648.7</v>
      </c>
      <c r="F17" s="646" t="s">
        <v>661</v>
      </c>
      <c r="G17" s="642" t="n">
        <f aca="false">SUM(H17:K17)</f>
        <v>10741.2</v>
      </c>
      <c r="H17" s="642" t="n">
        <v>6819.3</v>
      </c>
      <c r="I17" s="642"/>
      <c r="J17" s="642" t="n">
        <v>3799.1</v>
      </c>
      <c r="K17" s="642" t="n">
        <v>122.8</v>
      </c>
      <c r="L17" s="642"/>
    </row>
    <row r="18" customFormat="false" ht="15.75" hidden="false" customHeight="false" outlineLevel="0" collapsed="false">
      <c r="A18" s="642" t="n">
        <v>2</v>
      </c>
      <c r="B18" s="643"/>
      <c r="C18" s="643"/>
      <c r="D18" s="642" t="s">
        <v>160</v>
      </c>
      <c r="E18" s="643"/>
      <c r="F18" s="642"/>
      <c r="G18" s="642" t="n">
        <f aca="false">SUM(H18:K18)</f>
        <v>0</v>
      </c>
      <c r="H18" s="642"/>
      <c r="I18" s="642"/>
      <c r="J18" s="642"/>
      <c r="K18" s="642"/>
      <c r="L18" s="642"/>
    </row>
    <row r="19" customFormat="false" ht="15.75" hidden="false" customHeight="false" outlineLevel="0" collapsed="false">
      <c r="A19" s="642" t="n">
        <v>3</v>
      </c>
      <c r="B19" s="643"/>
      <c r="C19" s="643"/>
      <c r="D19" s="642" t="s">
        <v>160</v>
      </c>
      <c r="E19" s="643"/>
      <c r="F19" s="642"/>
      <c r="G19" s="642" t="n">
        <f aca="false">SUM(H19:K19)</f>
        <v>0</v>
      </c>
      <c r="H19" s="642"/>
      <c r="I19" s="642"/>
      <c r="J19" s="642"/>
      <c r="K19" s="642"/>
      <c r="L19" s="642"/>
    </row>
    <row r="20" customFormat="false" ht="15.75" hidden="false" customHeight="false" outlineLevel="0" collapsed="false">
      <c r="A20" s="642" t="s">
        <v>265</v>
      </c>
      <c r="B20" s="643"/>
      <c r="C20" s="643"/>
      <c r="D20" s="642" t="s">
        <v>160</v>
      </c>
      <c r="E20" s="643"/>
      <c r="F20" s="642"/>
      <c r="G20" s="642" t="n">
        <f aca="false">SUM(H20:K20)</f>
        <v>0</v>
      </c>
      <c r="H20" s="642"/>
      <c r="I20" s="642"/>
      <c r="J20" s="642"/>
      <c r="K20" s="642"/>
      <c r="L20" s="642"/>
    </row>
    <row r="21" s="117" customFormat="true" ht="32.25" hidden="false" customHeight="true" outlineLevel="0" collapsed="false">
      <c r="A21" s="640"/>
      <c r="B21" s="641" t="s">
        <v>662</v>
      </c>
      <c r="C21" s="641"/>
      <c r="D21" s="641"/>
      <c r="E21" s="641" t="n">
        <f aca="false">SUM(E22:E25)</f>
        <v>0</v>
      </c>
      <c r="F21" s="641"/>
      <c r="G21" s="641"/>
      <c r="H21" s="641"/>
      <c r="I21" s="641"/>
      <c r="J21" s="641"/>
      <c r="K21" s="641"/>
      <c r="L21" s="641"/>
    </row>
    <row r="22" customFormat="false" ht="15.75" hidden="false" customHeight="false" outlineLevel="0" collapsed="false">
      <c r="A22" s="642" t="n">
        <v>1</v>
      </c>
      <c r="B22" s="643"/>
      <c r="C22" s="643"/>
      <c r="D22" s="642"/>
      <c r="E22" s="643"/>
      <c r="F22" s="642"/>
      <c r="G22" s="642" t="n">
        <f aca="false">SUM(H22:K22)</f>
        <v>0</v>
      </c>
      <c r="H22" s="642"/>
      <c r="I22" s="642"/>
      <c r="J22" s="642"/>
      <c r="K22" s="642"/>
      <c r="L22" s="642"/>
    </row>
    <row r="23" customFormat="false" ht="15.75" hidden="false" customHeight="false" outlineLevel="0" collapsed="false">
      <c r="A23" s="642" t="n">
        <v>2</v>
      </c>
      <c r="B23" s="643"/>
      <c r="C23" s="643"/>
      <c r="D23" s="642"/>
      <c r="E23" s="643"/>
      <c r="F23" s="642"/>
      <c r="G23" s="642" t="n">
        <f aca="false">SUM(H23:K23)</f>
        <v>0</v>
      </c>
      <c r="H23" s="642"/>
      <c r="I23" s="642"/>
      <c r="J23" s="642"/>
      <c r="K23" s="642"/>
      <c r="L23" s="642"/>
    </row>
    <row r="24" customFormat="false" ht="15.75" hidden="false" customHeight="false" outlineLevel="0" collapsed="false">
      <c r="A24" s="642" t="n">
        <v>3</v>
      </c>
      <c r="B24" s="643"/>
      <c r="C24" s="643"/>
      <c r="D24" s="642"/>
      <c r="E24" s="643"/>
      <c r="F24" s="642"/>
      <c r="G24" s="642" t="n">
        <f aca="false">SUM(H24:K24)</f>
        <v>0</v>
      </c>
      <c r="H24" s="642"/>
      <c r="I24" s="642"/>
      <c r="J24" s="642"/>
      <c r="K24" s="642"/>
      <c r="L24" s="642"/>
    </row>
    <row r="25" customFormat="false" ht="15.75" hidden="false" customHeight="false" outlineLevel="0" collapsed="false">
      <c r="A25" s="642" t="s">
        <v>265</v>
      </c>
      <c r="B25" s="643"/>
      <c r="C25" s="643"/>
      <c r="D25" s="642"/>
      <c r="E25" s="643"/>
      <c r="F25" s="642"/>
      <c r="G25" s="642" t="n">
        <f aca="false">SUM(H25:K25)</f>
        <v>0</v>
      </c>
      <c r="H25" s="642"/>
      <c r="I25" s="642"/>
      <c r="J25" s="642"/>
      <c r="K25" s="642"/>
      <c r="L25" s="642"/>
    </row>
    <row r="26" s="117" customFormat="true" ht="32.25" hidden="false" customHeight="true" outlineLevel="0" collapsed="false">
      <c r="A26" s="640"/>
      <c r="B26" s="647" t="s">
        <v>498</v>
      </c>
      <c r="C26" s="641"/>
      <c r="D26" s="648" t="n">
        <f aca="false">SUM(D22:D25)</f>
        <v>0</v>
      </c>
      <c r="E26" s="641"/>
      <c r="F26" s="641"/>
      <c r="G26" s="641"/>
      <c r="H26" s="641"/>
      <c r="I26" s="641"/>
      <c r="J26" s="641"/>
      <c r="K26" s="641"/>
      <c r="L26" s="641"/>
    </row>
  </sheetData>
  <mergeCells count="4">
    <mergeCell ref="B1:C1"/>
    <mergeCell ref="A5:L5"/>
    <mergeCell ref="A6:L6"/>
    <mergeCell ref="B7:C7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3" width="6.28"/>
    <col collapsed="false" customWidth="true" hidden="false" outlineLevel="0" max="2" min="2" style="624" width="35.99"/>
    <col collapsed="false" customWidth="true" hidden="false" outlineLevel="0" max="3" min="3" style="624" width="60.85"/>
    <col collapsed="false" customWidth="true" hidden="false" outlineLevel="0" max="4" min="4" style="624" width="24.28"/>
    <col collapsed="false" customWidth="false" hidden="false" outlineLevel="0" max="257" min="5" style="624" width="9.14"/>
  </cols>
  <sheetData>
    <row r="1" s="627" customFormat="true" ht="16.5" hidden="false" customHeight="false" outlineLevel="0" collapsed="false">
      <c r="A1" s="625"/>
      <c r="B1" s="626"/>
      <c r="C1" s="626"/>
      <c r="D1" s="5" t="s">
        <v>663</v>
      </c>
    </row>
    <row r="2" s="627" customFormat="true" ht="17.25" hidden="false" customHeight="true" outlineLevel="0" collapsed="false">
      <c r="A2" s="625"/>
      <c r="D2" s="181" t="s">
        <v>1</v>
      </c>
    </row>
    <row r="3" s="627" customFormat="true" ht="27.75" hidden="false" customHeight="false" outlineLevel="0" collapsed="false">
      <c r="A3" s="625"/>
      <c r="B3" s="34" t="s">
        <v>2</v>
      </c>
      <c r="C3" s="628"/>
    </row>
    <row r="4" s="632" customFormat="true" ht="27" hidden="false" customHeight="true" outlineLevel="0" collapsed="false">
      <c r="A4" s="625"/>
      <c r="B4" s="630" t="s">
        <v>3</v>
      </c>
      <c r="C4" s="630"/>
    </row>
    <row r="5" s="627" customFormat="true" ht="22.7" hidden="false" customHeight="true" outlineLevel="0" collapsed="false">
      <c r="A5" s="633" t="s">
        <v>643</v>
      </c>
      <c r="B5" s="633"/>
      <c r="C5" s="633"/>
    </row>
    <row r="6" s="627" customFormat="true" ht="31.5" hidden="false" customHeight="true" outlineLevel="0" collapsed="false">
      <c r="A6" s="633" t="s">
        <v>664</v>
      </c>
      <c r="B6" s="633"/>
      <c r="C6" s="633"/>
    </row>
    <row r="7" s="632" customFormat="true" ht="15.75" hidden="false" customHeight="false" outlineLevel="0" collapsed="false">
      <c r="A7" s="625"/>
      <c r="B7" s="631"/>
      <c r="C7" s="631"/>
    </row>
    <row r="8" s="632" customFormat="true" ht="63" hidden="false" customHeight="true" outlineLevel="0" collapsed="false">
      <c r="A8" s="625"/>
      <c r="B8" s="649" t="s">
        <v>665</v>
      </c>
      <c r="C8" s="650" t="s">
        <v>666</v>
      </c>
    </row>
    <row r="9" s="632" customFormat="true" ht="24.75" hidden="false" customHeight="true" outlineLevel="0" collapsed="false">
      <c r="A9" s="625"/>
      <c r="B9" s="650" t="n">
        <v>2648.7</v>
      </c>
      <c r="C9" s="643" t="n">
        <f aca="false">+B9*0.8</f>
        <v>2118.96</v>
      </c>
    </row>
    <row r="10" s="632" customFormat="true" ht="15.75" hidden="false" customHeight="false" outlineLevel="0" collapsed="false">
      <c r="A10" s="625"/>
      <c r="B10" s="631"/>
      <c r="C10" s="631"/>
    </row>
    <row r="11" s="632" customFormat="true" ht="15.75" hidden="false" customHeight="false" outlineLevel="0" collapsed="false">
      <c r="A11" s="625"/>
      <c r="B11" s="631"/>
      <c r="C11" s="631"/>
    </row>
    <row r="12" customFormat="false" ht="54.75" hidden="false" customHeight="true" outlineLevel="0" collapsed="false">
      <c r="A12" s="651" t="n">
        <v>1</v>
      </c>
      <c r="B12" s="637" t="s">
        <v>667</v>
      </c>
      <c r="C12" s="652" t="s">
        <v>659</v>
      </c>
    </row>
    <row r="13" customFormat="false" ht="38.25" hidden="false" customHeight="true" outlineLevel="0" collapsed="false">
      <c r="A13" s="651" t="n">
        <v>2</v>
      </c>
      <c r="B13" s="637" t="s">
        <v>668</v>
      </c>
      <c r="C13" s="646" t="s">
        <v>661</v>
      </c>
    </row>
    <row r="14" customFormat="false" ht="51.75" hidden="false" customHeight="true" outlineLevel="0" collapsed="false">
      <c r="A14" s="651" t="n">
        <v>3</v>
      </c>
      <c r="B14" s="637" t="s">
        <v>669</v>
      </c>
      <c r="C14" s="645" t="s">
        <v>660</v>
      </c>
    </row>
    <row r="15" customFormat="false" ht="38.25" hidden="false" customHeight="true" outlineLevel="0" collapsed="false">
      <c r="A15" s="651" t="n">
        <v>4</v>
      </c>
      <c r="B15" s="637" t="s">
        <v>670</v>
      </c>
      <c r="C15" s="652" t="n">
        <v>2648.7</v>
      </c>
    </row>
    <row r="16" customFormat="false" ht="47.25" hidden="false" customHeight="true" outlineLevel="0" collapsed="false">
      <c r="A16" s="651" t="n">
        <v>5</v>
      </c>
      <c r="B16" s="637" t="s">
        <v>671</v>
      </c>
      <c r="C16" s="653"/>
    </row>
    <row r="17" customFormat="false" ht="67.5" hidden="false" customHeight="true" outlineLevel="0" collapsed="false">
      <c r="A17" s="623" t="s">
        <v>212</v>
      </c>
      <c r="B17" s="654" t="s">
        <v>672</v>
      </c>
      <c r="C17" s="654"/>
    </row>
    <row r="18" customFormat="false" ht="34.5" hidden="false" customHeight="true" outlineLevel="0" collapsed="false">
      <c r="A18" s="637" t="s">
        <v>673</v>
      </c>
      <c r="B18" s="637"/>
      <c r="C18" s="637"/>
    </row>
    <row r="19" customFormat="false" ht="36.75" hidden="false" customHeight="false" outlineLevel="0" collapsed="false">
      <c r="A19" s="637"/>
      <c r="B19" s="12" t="s">
        <v>674</v>
      </c>
      <c r="C19" s="193" t="s">
        <v>675</v>
      </c>
    </row>
    <row r="20" customFormat="false" ht="15.75" hidden="false" customHeight="false" outlineLevel="0" collapsed="false">
      <c r="A20" s="642" t="n">
        <v>1</v>
      </c>
      <c r="B20" s="643" t="s">
        <v>676</v>
      </c>
      <c r="C20" s="643" t="n">
        <v>2119000</v>
      </c>
    </row>
    <row r="21" customFormat="false" ht="15.75" hidden="false" customHeight="false" outlineLevel="0" collapsed="false">
      <c r="A21" s="642" t="n">
        <v>2</v>
      </c>
      <c r="B21" s="643"/>
      <c r="C21" s="643"/>
    </row>
    <row r="22" customFormat="false" ht="15.75" hidden="false" customHeight="false" outlineLevel="0" collapsed="false">
      <c r="A22" s="642" t="n">
        <v>3</v>
      </c>
      <c r="B22" s="643"/>
      <c r="C22" s="643"/>
    </row>
    <row r="23" customFormat="false" ht="15.75" hidden="false" customHeight="false" outlineLevel="0" collapsed="false">
      <c r="A23" s="642" t="s">
        <v>265</v>
      </c>
      <c r="B23" s="643"/>
      <c r="C23" s="643"/>
    </row>
    <row r="24" s="117" customFormat="true" ht="32.25" hidden="false" customHeight="true" outlineLevel="0" collapsed="false">
      <c r="A24" s="640"/>
      <c r="B24" s="647" t="s">
        <v>498</v>
      </c>
      <c r="C24" s="641" t="n">
        <f aca="false">SUM(C20:C23)</f>
        <v>2119000</v>
      </c>
    </row>
  </sheetData>
  <mergeCells count="5">
    <mergeCell ref="B1:C1"/>
    <mergeCell ref="A5:C5"/>
    <mergeCell ref="A6:C6"/>
    <mergeCell ref="B17:C17"/>
    <mergeCell ref="A18:C18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0" activeCellId="0" sqref="C10:F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39.13"/>
    <col collapsed="false" customWidth="true" hidden="false" outlineLevel="0" max="3" min="3" style="33" width="16.56"/>
    <col collapsed="false" customWidth="true" hidden="false" outlineLevel="0" max="4" min="4" style="33" width="18.41"/>
    <col collapsed="false" customWidth="true" hidden="false" outlineLevel="0" max="5" min="5" style="33" width="19.7"/>
    <col collapsed="false" customWidth="true" hidden="false" outlineLevel="0" max="6" min="6" style="33" width="23.56"/>
    <col collapsed="false" customWidth="true" hidden="false" outlineLevel="0" max="7" min="7" style="33" width="12.42"/>
    <col collapsed="false" customWidth="true" hidden="false" outlineLevel="0" max="8" min="8" style="33" width="26.7"/>
    <col collapsed="false" customWidth="true" hidden="false" outlineLevel="0" max="9" min="9" style="33" width="11.28"/>
    <col collapsed="false" customWidth="true" hidden="false" outlineLevel="0" max="10" min="10" style="33" width="13.99"/>
    <col collapsed="false" customWidth="true" hidden="false" outlineLevel="0" max="11" min="11" style="33" width="10.71"/>
    <col collapsed="false" customWidth="true" hidden="false" outlineLevel="0" max="12" min="12" style="33" width="10.28"/>
    <col collapsed="false" customWidth="false" hidden="false" outlineLevel="0" max="257" min="13" style="33" width="9.14"/>
  </cols>
  <sheetData>
    <row r="1" customFormat="false" ht="16.5" hidden="false" customHeight="true" outlineLevel="0" collapsed="false">
      <c r="F1" s="5" t="s">
        <v>677</v>
      </c>
    </row>
    <row r="2" customFormat="false" ht="18.75" hidden="false" customHeight="true" outlineLevel="0" collapsed="false">
      <c r="F2" s="181" t="s">
        <v>1</v>
      </c>
    </row>
    <row r="6" customFormat="false" ht="30.75" hidden="false" customHeight="true" outlineLevel="0" collapsed="false">
      <c r="A6" s="655" t="s">
        <v>678</v>
      </c>
      <c r="B6" s="655"/>
      <c r="C6" s="655"/>
      <c r="D6" s="655"/>
      <c r="E6" s="655"/>
      <c r="F6" s="655"/>
    </row>
    <row r="7" customFormat="false" ht="38.25" hidden="false" customHeight="true" outlineLevel="0" collapsed="false">
      <c r="A7" s="655" t="s">
        <v>679</v>
      </c>
      <c r="B7" s="655"/>
      <c r="C7" s="655"/>
      <c r="D7" s="655"/>
      <c r="E7" s="655"/>
      <c r="F7" s="655"/>
    </row>
    <row r="8" customFormat="false" ht="21" hidden="false" customHeight="true" outlineLevel="0" collapsed="false">
      <c r="A8" s="656"/>
      <c r="B8" s="656"/>
      <c r="C8" s="656"/>
      <c r="D8" s="656"/>
      <c r="E8" s="656"/>
      <c r="F8" s="656"/>
    </row>
    <row r="9" customFormat="false" ht="23.25" hidden="false" customHeight="true" outlineLevel="0" collapsed="false">
      <c r="A9" s="656"/>
      <c r="B9" s="656"/>
      <c r="C9" s="656"/>
      <c r="D9" s="656"/>
      <c r="E9" s="656"/>
      <c r="F9" s="656"/>
    </row>
    <row r="10" customFormat="false" ht="19.5" hidden="false" customHeight="true" outlineLevel="0" collapsed="false">
      <c r="A10" s="188" t="s">
        <v>152</v>
      </c>
      <c r="B10" s="188" t="s">
        <v>680</v>
      </c>
      <c r="C10" s="188" t="s">
        <v>31</v>
      </c>
      <c r="D10" s="188"/>
      <c r="E10" s="188"/>
      <c r="F10" s="188"/>
    </row>
    <row r="11" customFormat="false" ht="61.5" hidden="false" customHeight="true" outlineLevel="0" collapsed="false">
      <c r="A11" s="188"/>
      <c r="B11" s="188"/>
      <c r="C11" s="374" t="s">
        <v>681</v>
      </c>
      <c r="D11" s="374" t="s">
        <v>682</v>
      </c>
      <c r="E11" s="374" t="s">
        <v>683</v>
      </c>
      <c r="F11" s="491" t="s">
        <v>684</v>
      </c>
    </row>
    <row r="12" customFormat="false" ht="18" hidden="false" customHeight="true" outlineLevel="0" collapsed="false">
      <c r="A12" s="657" t="s">
        <v>220</v>
      </c>
      <c r="B12" s="657" t="n">
        <v>1</v>
      </c>
      <c r="C12" s="657" t="n">
        <v>2</v>
      </c>
      <c r="D12" s="657" t="n">
        <v>3</v>
      </c>
      <c r="E12" s="657" t="n">
        <v>4</v>
      </c>
      <c r="F12" s="657" t="n">
        <v>5</v>
      </c>
    </row>
    <row r="13" customFormat="false" ht="50.25" hidden="false" customHeight="true" outlineLevel="0" collapsed="false">
      <c r="A13" s="637" t="n">
        <v>1</v>
      </c>
      <c r="B13" s="658" t="s">
        <v>685</v>
      </c>
      <c r="C13" s="659" t="n">
        <v>3</v>
      </c>
      <c r="D13" s="659" t="n">
        <v>16</v>
      </c>
      <c r="E13" s="659" t="n">
        <v>11000</v>
      </c>
      <c r="F13" s="95" t="n">
        <f aca="false">D13*E13/1000</f>
        <v>176</v>
      </c>
    </row>
    <row r="14" customFormat="false" ht="50.25" hidden="false" customHeight="true" outlineLevel="0" collapsed="false">
      <c r="A14" s="637" t="n">
        <v>2</v>
      </c>
      <c r="B14" s="658" t="s">
        <v>686</v>
      </c>
      <c r="C14" s="659" t="n">
        <v>3</v>
      </c>
      <c r="D14" s="659" t="n">
        <v>10</v>
      </c>
      <c r="E14" s="659" t="n">
        <v>11000</v>
      </c>
      <c r="F14" s="95" t="n">
        <f aca="false">D14*E14/1000</f>
        <v>110</v>
      </c>
    </row>
    <row r="15" customFormat="false" ht="50.25" hidden="false" customHeight="true" outlineLevel="0" collapsed="false">
      <c r="A15" s="637" t="n">
        <v>3</v>
      </c>
      <c r="B15" s="658" t="s">
        <v>687</v>
      </c>
      <c r="C15" s="659" t="n">
        <v>6</v>
      </c>
      <c r="D15" s="659" t="n">
        <v>10</v>
      </c>
      <c r="E15" s="659" t="n">
        <v>11000</v>
      </c>
      <c r="F15" s="95" t="n">
        <f aca="false">D15*E15/1000</f>
        <v>110</v>
      </c>
    </row>
    <row r="16" customFormat="false" ht="50.25" hidden="false" customHeight="true" outlineLevel="0" collapsed="false">
      <c r="A16" s="637" t="n">
        <v>4</v>
      </c>
      <c r="B16" s="658" t="s">
        <v>688</v>
      </c>
      <c r="C16" s="659" t="n">
        <v>6</v>
      </c>
      <c r="D16" s="659" t="n">
        <v>18</v>
      </c>
      <c r="E16" s="659" t="n">
        <v>11000</v>
      </c>
      <c r="F16" s="95" t="n">
        <f aca="false">D16*E16/1000</f>
        <v>198</v>
      </c>
    </row>
    <row r="17" customFormat="false" ht="50.25" hidden="false" customHeight="true" outlineLevel="0" collapsed="false">
      <c r="A17" s="637" t="n">
        <v>5</v>
      </c>
      <c r="B17" s="658" t="s">
        <v>689</v>
      </c>
      <c r="C17" s="659" t="n">
        <v>3</v>
      </c>
      <c r="D17" s="659" t="n">
        <v>10</v>
      </c>
      <c r="E17" s="659" t="n">
        <v>11000</v>
      </c>
      <c r="F17" s="95" t="n">
        <f aca="false">D17*E17/1000</f>
        <v>110</v>
      </c>
    </row>
    <row r="18" customFormat="false" ht="45" hidden="false" customHeight="true" outlineLevel="0" collapsed="false">
      <c r="A18" s="637" t="n">
        <v>6</v>
      </c>
      <c r="B18" s="658" t="s">
        <v>690</v>
      </c>
      <c r="C18" s="659" t="n">
        <v>6</v>
      </c>
      <c r="D18" s="659" t="n">
        <v>4</v>
      </c>
      <c r="E18" s="659" t="n">
        <v>11000</v>
      </c>
      <c r="F18" s="95" t="n">
        <f aca="false">D18*E18/1000</f>
        <v>44</v>
      </c>
    </row>
    <row r="19" customFormat="false" ht="45" hidden="false" customHeight="true" outlineLevel="0" collapsed="false">
      <c r="A19" s="637" t="n">
        <v>7</v>
      </c>
      <c r="B19" s="658" t="s">
        <v>691</v>
      </c>
      <c r="C19" s="659" t="n">
        <v>4</v>
      </c>
      <c r="D19" s="659" t="n">
        <v>4</v>
      </c>
      <c r="E19" s="659" t="n">
        <v>11000</v>
      </c>
      <c r="F19" s="95" t="n">
        <f aca="false">D19*E19/1000</f>
        <v>44</v>
      </c>
    </row>
    <row r="20" customFormat="false" ht="36.75" hidden="false" customHeight="true" outlineLevel="0" collapsed="false">
      <c r="A20" s="660"/>
      <c r="B20" s="661" t="s">
        <v>318</v>
      </c>
      <c r="C20" s="662" t="n">
        <f aca="false">SUM(C13:C19)</f>
        <v>31</v>
      </c>
      <c r="D20" s="662" t="s">
        <v>160</v>
      </c>
      <c r="E20" s="662" t="s">
        <v>160</v>
      </c>
      <c r="F20" s="662" t="n">
        <f aca="false">SUM(F13:F19)</f>
        <v>792</v>
      </c>
    </row>
    <row r="23" customFormat="false" ht="31.5" hidden="false" customHeight="true" outlineLevel="0" collapsed="false"/>
  </sheetData>
  <mergeCells count="5">
    <mergeCell ref="A6:F6"/>
    <mergeCell ref="A7:F7"/>
    <mergeCell ref="A10:A11"/>
    <mergeCell ref="B10:B11"/>
    <mergeCell ref="C10:F10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3" activeCellId="0" sqref="B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33" width="70.85"/>
    <col collapsed="false" customWidth="true" hidden="false" outlineLevel="0" max="3" min="3" style="33" width="17.99"/>
    <col collapsed="false" customWidth="false" hidden="false" outlineLevel="0" max="257" min="4" style="33" width="9.14"/>
  </cols>
  <sheetData>
    <row r="1" s="3" customFormat="true" ht="13.5" hidden="false" customHeight="false" outlineLevel="0" collapsed="false">
      <c r="A1" s="35"/>
      <c r="C1" s="8" t="s">
        <v>692</v>
      </c>
    </row>
    <row r="2" s="3" customFormat="true" ht="13.5" hidden="false" customHeight="false" outlineLevel="0" collapsed="false">
      <c r="A2" s="35"/>
      <c r="C2" s="663" t="s">
        <v>1</v>
      </c>
    </row>
    <row r="3" s="3" customFormat="true" ht="14.25" hidden="false" customHeight="false" outlineLevel="0" collapsed="false">
      <c r="A3" s="35"/>
      <c r="B3" s="34" t="s">
        <v>2</v>
      </c>
      <c r="C3" s="34"/>
    </row>
    <row r="4" s="664" customFormat="true" ht="17.25" hidden="false" customHeight="true" outlineLevel="0" collapsed="false">
      <c r="A4" s="629"/>
      <c r="B4" s="44" t="s">
        <v>3</v>
      </c>
      <c r="C4" s="44"/>
      <c r="D4" s="47"/>
      <c r="E4" s="47"/>
      <c r="F4" s="47"/>
      <c r="G4" s="47"/>
      <c r="H4" s="47"/>
    </row>
    <row r="5" s="3" customFormat="true" ht="24" hidden="false" customHeight="true" outlineLevel="0" collapsed="false">
      <c r="A5" s="411" t="s">
        <v>379</v>
      </c>
      <c r="B5" s="411"/>
      <c r="C5" s="411"/>
    </row>
    <row r="6" s="3" customFormat="true" ht="13.5" hidden="false" customHeight="true" outlineLevel="0" collapsed="false">
      <c r="A6" s="9" t="s">
        <v>693</v>
      </c>
      <c r="B6" s="9"/>
      <c r="C6" s="9"/>
    </row>
    <row r="7" s="120" customFormat="true" ht="13.5" hidden="false" customHeight="false" outlineLevel="0" collapsed="false">
      <c r="A7" s="35"/>
      <c r="B7" s="7"/>
      <c r="C7" s="7"/>
    </row>
    <row r="8" s="117" customFormat="true" ht="13.5" hidden="false" customHeight="true" outlineLevel="0" collapsed="false">
      <c r="A8" s="35"/>
      <c r="B8" s="665" t="s">
        <v>694</v>
      </c>
      <c r="C8" s="665"/>
    </row>
    <row r="9" s="117" customFormat="true" ht="29.25" hidden="false" customHeight="true" outlineLevel="0" collapsed="false">
      <c r="A9" s="35"/>
      <c r="B9" s="666" t="s">
        <v>695</v>
      </c>
      <c r="C9" s="666"/>
    </row>
    <row r="10" s="117" customFormat="true" ht="13.5" hidden="false" customHeight="false" outlineLevel="0" collapsed="false">
      <c r="A10" s="35"/>
      <c r="B10" s="7"/>
      <c r="C10" s="7"/>
    </row>
    <row r="11" s="117" customFormat="true" ht="35.25" hidden="false" customHeight="true" outlineLevel="0" collapsed="false">
      <c r="A11" s="636" t="s">
        <v>354</v>
      </c>
      <c r="B11" s="267" t="s">
        <v>696</v>
      </c>
      <c r="C11" s="267" t="s">
        <v>697</v>
      </c>
    </row>
    <row r="12" s="117" customFormat="true" ht="13.5" hidden="false" customHeight="false" outlineLevel="0" collapsed="false">
      <c r="A12" s="636" t="n">
        <v>1</v>
      </c>
      <c r="B12" s="267" t="n">
        <v>2</v>
      </c>
      <c r="C12" s="267" t="n">
        <v>3</v>
      </c>
    </row>
    <row r="13" customFormat="false" ht="13.5" hidden="false" customHeight="false" outlineLevel="0" collapsed="false">
      <c r="A13" s="636" t="s">
        <v>303</v>
      </c>
      <c r="B13" s="41" t="s">
        <v>698</v>
      </c>
      <c r="C13" s="636" t="n">
        <f aca="false">+C14+C15</f>
        <v>3</v>
      </c>
    </row>
    <row r="14" customFormat="false" ht="13.5" hidden="false" customHeight="false" outlineLevel="0" collapsed="false">
      <c r="A14" s="636"/>
      <c r="B14" s="667" t="s">
        <v>228</v>
      </c>
      <c r="C14" s="636" t="n">
        <v>1</v>
      </c>
    </row>
    <row r="15" customFormat="false" ht="13.5" hidden="false" customHeight="false" outlineLevel="0" collapsed="false">
      <c r="A15" s="636"/>
      <c r="B15" s="667" t="s">
        <v>699</v>
      </c>
      <c r="C15" s="636" t="n">
        <v>2</v>
      </c>
    </row>
    <row r="16" customFormat="false" ht="13.5" hidden="false" customHeight="false" outlineLevel="0" collapsed="false">
      <c r="A16" s="636" t="s">
        <v>700</v>
      </c>
      <c r="B16" s="41" t="s">
        <v>701</v>
      </c>
      <c r="C16" s="636" t="n">
        <f aca="false">+C17+C18+C19</f>
        <v>7</v>
      </c>
    </row>
    <row r="17" customFormat="false" ht="13.5" hidden="false" customHeight="false" outlineLevel="0" collapsed="false">
      <c r="A17" s="636"/>
      <c r="B17" s="667" t="s">
        <v>702</v>
      </c>
      <c r="C17" s="636" t="n">
        <v>3</v>
      </c>
    </row>
    <row r="18" customFormat="false" ht="13.5" hidden="false" customHeight="false" outlineLevel="0" collapsed="false">
      <c r="A18" s="636"/>
      <c r="B18" s="667" t="s">
        <v>703</v>
      </c>
      <c r="C18" s="636" t="n">
        <v>4</v>
      </c>
    </row>
    <row r="19" customFormat="false" ht="13.5" hidden="false" customHeight="false" outlineLevel="0" collapsed="false">
      <c r="A19" s="636"/>
      <c r="B19" s="667" t="s">
        <v>704</v>
      </c>
      <c r="C19" s="636"/>
    </row>
    <row r="20" customFormat="false" ht="13.5" hidden="false" customHeight="false" outlineLevel="0" collapsed="false">
      <c r="A20" s="250"/>
      <c r="B20" s="668"/>
      <c r="C20" s="250"/>
    </row>
    <row r="21" customFormat="false" ht="13.5" hidden="false" customHeight="false" outlineLevel="0" collapsed="false">
      <c r="A21" s="636"/>
      <c r="B21" s="667" t="s">
        <v>705</v>
      </c>
      <c r="C21" s="636" t="n">
        <v>1</v>
      </c>
    </row>
    <row r="22" customFormat="false" ht="13.5" hidden="false" customHeight="false" outlineLevel="0" collapsed="false">
      <c r="A22" s="636"/>
      <c r="B22" s="667" t="s">
        <v>706</v>
      </c>
      <c r="C22" s="636"/>
    </row>
    <row r="23" customFormat="false" ht="35.25" hidden="false" customHeight="true" outlineLevel="0" collapsed="false">
      <c r="A23" s="636" t="s">
        <v>707</v>
      </c>
      <c r="B23" s="41" t="s">
        <v>708</v>
      </c>
      <c r="C23" s="636" t="n">
        <f aca="false">+C25++C42</f>
        <v>60</v>
      </c>
    </row>
    <row r="24" customFormat="false" ht="13.5" hidden="false" customHeight="false" outlineLevel="0" collapsed="false">
      <c r="A24" s="636"/>
      <c r="B24" s="41" t="s">
        <v>709</v>
      </c>
      <c r="C24" s="636"/>
    </row>
    <row r="25" customFormat="false" ht="13.5" hidden="false" customHeight="false" outlineLevel="0" collapsed="false">
      <c r="A25" s="669" t="s">
        <v>710</v>
      </c>
      <c r="B25" s="670" t="s">
        <v>711</v>
      </c>
      <c r="C25" s="636" t="n">
        <f aca="false">+C26+C35</f>
        <v>60</v>
      </c>
    </row>
    <row r="26" customFormat="false" ht="13.5" hidden="false" customHeight="false" outlineLevel="0" collapsed="false">
      <c r="A26" s="636"/>
      <c r="B26" s="41" t="s">
        <v>712</v>
      </c>
      <c r="C26" s="636" t="n">
        <f aca="false">SUM(C28:C34)</f>
        <v>53</v>
      </c>
    </row>
    <row r="27" customFormat="false" ht="13.5" hidden="false" customHeight="false" outlineLevel="0" collapsed="false">
      <c r="A27" s="636"/>
      <c r="B27" s="197" t="s">
        <v>713</v>
      </c>
      <c r="C27" s="636"/>
      <c r="F27" s="671"/>
      <c r="H27" s="672"/>
    </row>
    <row r="28" customFormat="false" ht="13.5" hidden="false" customHeight="false" outlineLevel="0" collapsed="false">
      <c r="A28" s="636" t="n">
        <v>1</v>
      </c>
      <c r="B28" s="673" t="s">
        <v>714</v>
      </c>
      <c r="C28" s="636" t="n">
        <v>8</v>
      </c>
    </row>
    <row r="29" customFormat="false" ht="25.5" hidden="false" customHeight="false" outlineLevel="0" collapsed="false">
      <c r="A29" s="636" t="n">
        <v>2</v>
      </c>
      <c r="B29" s="674" t="s">
        <v>715</v>
      </c>
      <c r="C29" s="636" t="n">
        <v>8</v>
      </c>
    </row>
    <row r="30" customFormat="false" ht="16.5" hidden="false" customHeight="false" outlineLevel="0" collapsed="false">
      <c r="A30" s="636" t="n">
        <v>3</v>
      </c>
      <c r="B30" s="675" t="s">
        <v>716</v>
      </c>
      <c r="C30" s="636" t="n">
        <v>4</v>
      </c>
    </row>
    <row r="31" customFormat="false" ht="33" hidden="false" customHeight="false" outlineLevel="0" collapsed="false">
      <c r="A31" s="636" t="n">
        <v>4</v>
      </c>
      <c r="B31" s="676" t="s">
        <v>717</v>
      </c>
      <c r="C31" s="636" t="n">
        <v>8</v>
      </c>
    </row>
    <row r="32" customFormat="false" ht="30.75" hidden="false" customHeight="false" outlineLevel="0" collapsed="false">
      <c r="A32" s="636" t="n">
        <v>5</v>
      </c>
      <c r="B32" s="677" t="s">
        <v>718</v>
      </c>
      <c r="C32" s="636" t="n">
        <v>7</v>
      </c>
    </row>
    <row r="33" customFormat="false" ht="16.5" hidden="false" customHeight="false" outlineLevel="0" collapsed="false">
      <c r="A33" s="636" t="n">
        <v>6</v>
      </c>
      <c r="B33" s="678" t="s">
        <v>719</v>
      </c>
      <c r="C33" s="636" t="n">
        <v>7</v>
      </c>
    </row>
    <row r="34" customFormat="false" ht="33" hidden="false" customHeight="false" outlineLevel="0" collapsed="false">
      <c r="A34" s="636" t="n">
        <v>7</v>
      </c>
      <c r="B34" s="676" t="s">
        <v>720</v>
      </c>
      <c r="C34" s="636" t="n">
        <v>11</v>
      </c>
    </row>
    <row r="35" customFormat="false" ht="13.5" hidden="false" customHeight="false" outlineLevel="0" collapsed="false">
      <c r="A35" s="636"/>
      <c r="B35" s="41" t="s">
        <v>721</v>
      </c>
      <c r="C35" s="636" t="n">
        <f aca="false">SUM(C37:C40)</f>
        <v>7</v>
      </c>
    </row>
    <row r="36" customFormat="false" ht="13.5" hidden="false" customHeight="false" outlineLevel="0" collapsed="false">
      <c r="A36" s="636"/>
      <c r="B36" s="197" t="s">
        <v>713</v>
      </c>
      <c r="C36" s="636"/>
    </row>
    <row r="37" customFormat="false" ht="13.5" hidden="false" customHeight="false" outlineLevel="0" collapsed="false">
      <c r="A37" s="636" t="n">
        <v>1</v>
      </c>
      <c r="B37" s="679" t="s">
        <v>722</v>
      </c>
      <c r="C37" s="636" t="n">
        <v>3</v>
      </c>
    </row>
    <row r="38" customFormat="false" ht="13.5" hidden="false" customHeight="false" outlineLevel="0" collapsed="false">
      <c r="A38" s="636" t="n">
        <v>2</v>
      </c>
      <c r="B38" s="680" t="s">
        <v>723</v>
      </c>
      <c r="C38" s="636" t="n">
        <v>2</v>
      </c>
    </row>
    <row r="39" customFormat="false" ht="13.5" hidden="false" customHeight="false" outlineLevel="0" collapsed="false">
      <c r="A39" s="636" t="n">
        <v>3</v>
      </c>
      <c r="B39" s="681" t="s">
        <v>724</v>
      </c>
      <c r="C39" s="636" t="n">
        <v>2</v>
      </c>
    </row>
    <row r="40" customFormat="false" ht="13.5" hidden="false" customHeight="false" outlineLevel="0" collapsed="false">
      <c r="A40" s="636" t="n">
        <v>4</v>
      </c>
      <c r="B40" s="197"/>
      <c r="C40" s="636"/>
    </row>
    <row r="41" customFormat="false" ht="13.5" hidden="false" customHeight="false" outlineLevel="0" collapsed="false">
      <c r="A41" s="636"/>
      <c r="B41" s="197"/>
      <c r="C41" s="636"/>
    </row>
    <row r="42" customFormat="false" ht="13.5" hidden="false" customHeight="false" outlineLevel="0" collapsed="false">
      <c r="A42" s="669" t="s">
        <v>725</v>
      </c>
      <c r="B42" s="670" t="s">
        <v>726</v>
      </c>
      <c r="C42" s="636" t="n">
        <f aca="false">+C43+C56</f>
        <v>0</v>
      </c>
    </row>
    <row r="43" customFormat="false" ht="13.5" hidden="false" customHeight="false" outlineLevel="0" collapsed="false">
      <c r="A43" s="636"/>
      <c r="B43" s="41" t="s">
        <v>712</v>
      </c>
      <c r="C43" s="636" t="n">
        <f aca="false">SUM(C45:C48)</f>
        <v>0</v>
      </c>
    </row>
    <row r="44" customFormat="false" ht="13.5" hidden="false" customHeight="false" outlineLevel="0" collapsed="false">
      <c r="A44" s="636"/>
      <c r="B44" s="197" t="s">
        <v>713</v>
      </c>
      <c r="C44" s="636"/>
      <c r="F44" s="671"/>
      <c r="H44" s="672"/>
    </row>
    <row r="45" customFormat="false" ht="13.5" hidden="false" customHeight="false" outlineLevel="0" collapsed="false">
      <c r="A45" s="636" t="n">
        <v>1</v>
      </c>
      <c r="B45" s="197"/>
      <c r="C45" s="636"/>
    </row>
    <row r="46" customFormat="false" ht="13.5" hidden="false" customHeight="false" outlineLevel="0" collapsed="false">
      <c r="A46" s="636" t="n">
        <v>2</v>
      </c>
      <c r="B46" s="197"/>
      <c r="C46" s="636"/>
    </row>
    <row r="47" customFormat="false" ht="13.5" hidden="false" customHeight="false" outlineLevel="0" collapsed="false">
      <c r="A47" s="636" t="n">
        <v>3</v>
      </c>
      <c r="B47" s="197"/>
      <c r="C47" s="636"/>
    </row>
    <row r="48" customFormat="false" ht="13.5" hidden="false" customHeight="false" outlineLevel="0" collapsed="false">
      <c r="A48" s="636" t="n">
        <v>4</v>
      </c>
      <c r="B48" s="197"/>
      <c r="C48" s="636"/>
    </row>
    <row r="49" customFormat="false" ht="13.5" hidden="false" customHeight="false" outlineLevel="0" collapsed="false">
      <c r="A49" s="636"/>
      <c r="B49" s="306"/>
      <c r="C49" s="636"/>
    </row>
    <row r="50" customFormat="false" ht="13.5" hidden="false" customHeight="false" outlineLevel="0" collapsed="false">
      <c r="A50" s="636"/>
      <c r="B50" s="41" t="s">
        <v>721</v>
      </c>
      <c r="C50" s="636" t="n">
        <f aca="false">SUM(C52:C55)</f>
        <v>0</v>
      </c>
    </row>
    <row r="51" customFormat="false" ht="13.5" hidden="false" customHeight="false" outlineLevel="0" collapsed="false">
      <c r="A51" s="636"/>
      <c r="B51" s="197" t="s">
        <v>713</v>
      </c>
      <c r="C51" s="636"/>
    </row>
    <row r="52" customFormat="false" ht="13.5" hidden="false" customHeight="false" outlineLevel="0" collapsed="false">
      <c r="A52" s="636" t="n">
        <v>1</v>
      </c>
      <c r="B52" s="197"/>
      <c r="C52" s="636"/>
    </row>
    <row r="53" customFormat="false" ht="13.5" hidden="false" customHeight="false" outlineLevel="0" collapsed="false">
      <c r="A53" s="636" t="n">
        <v>2</v>
      </c>
      <c r="B53" s="197"/>
      <c r="C53" s="636"/>
    </row>
    <row r="54" customFormat="false" ht="13.5" hidden="false" customHeight="false" outlineLevel="0" collapsed="false">
      <c r="A54" s="636" t="n">
        <v>3</v>
      </c>
      <c r="B54" s="197"/>
      <c r="C54" s="636"/>
    </row>
    <row r="55" customFormat="false" ht="13.5" hidden="false" customHeight="false" outlineLevel="0" collapsed="false">
      <c r="A55" s="636" t="n">
        <v>4</v>
      </c>
      <c r="B55" s="197"/>
      <c r="C55" s="636"/>
    </row>
    <row r="56" customFormat="false" ht="13.5" hidden="false" customHeight="false" outlineLevel="0" collapsed="false">
      <c r="A56" s="636"/>
      <c r="B56" s="41"/>
      <c r="C56" s="636"/>
    </row>
    <row r="57" customFormat="false" ht="13.5" hidden="false" customHeight="false" outlineLevel="0" collapsed="false">
      <c r="A57" s="636" t="s">
        <v>727</v>
      </c>
      <c r="B57" s="41" t="s">
        <v>728</v>
      </c>
      <c r="C57" s="636" t="n">
        <f aca="false">SUM(C59:C62)</f>
        <v>0</v>
      </c>
    </row>
    <row r="58" customFormat="false" ht="13.5" hidden="false" customHeight="false" outlineLevel="0" collapsed="false">
      <c r="A58" s="636"/>
      <c r="B58" s="197" t="s">
        <v>713</v>
      </c>
      <c r="C58" s="636"/>
    </row>
    <row r="59" customFormat="false" ht="13.5" hidden="false" customHeight="false" outlineLevel="0" collapsed="false">
      <c r="A59" s="636" t="n">
        <v>1</v>
      </c>
      <c r="B59" s="197"/>
      <c r="C59" s="636"/>
    </row>
    <row r="60" customFormat="false" ht="13.5" hidden="false" customHeight="false" outlineLevel="0" collapsed="false">
      <c r="A60" s="636" t="n">
        <v>2</v>
      </c>
      <c r="B60" s="197"/>
      <c r="C60" s="636"/>
    </row>
    <row r="61" customFormat="false" ht="13.5" hidden="false" customHeight="false" outlineLevel="0" collapsed="false">
      <c r="A61" s="636" t="n">
        <v>3</v>
      </c>
      <c r="B61" s="197"/>
      <c r="C61" s="636"/>
    </row>
    <row r="62" customFormat="false" ht="13.5" hidden="false" customHeight="false" outlineLevel="0" collapsed="false">
      <c r="A62" s="636" t="n">
        <v>4</v>
      </c>
      <c r="B62" s="197"/>
      <c r="C62" s="636"/>
    </row>
    <row r="63" customFormat="false" ht="27" hidden="false" customHeight="false" outlineLevel="0" collapsed="false">
      <c r="A63" s="636" t="s">
        <v>315</v>
      </c>
      <c r="B63" s="670" t="s">
        <v>729</v>
      </c>
      <c r="C63" s="636" t="n">
        <v>10</v>
      </c>
    </row>
    <row r="64" customFormat="false" ht="13.5" hidden="false" customHeight="false" outlineLevel="0" collapsed="false">
      <c r="A64" s="636"/>
      <c r="B64" s="197"/>
      <c r="C64" s="636"/>
    </row>
    <row r="65" s="196" customFormat="true" ht="30.75" hidden="false" customHeight="true" outlineLevel="0" collapsed="false">
      <c r="A65" s="669"/>
      <c r="B65" s="682" t="s">
        <v>730</v>
      </c>
      <c r="C65" s="669" t="n">
        <f aca="false">+C13+C16+C21+C22+C23+C57+C63</f>
        <v>81</v>
      </c>
    </row>
  </sheetData>
  <mergeCells count="5">
    <mergeCell ref="B4:C4"/>
    <mergeCell ref="A5:C5"/>
    <mergeCell ref="A6:C6"/>
    <mergeCell ref="B8:C8"/>
    <mergeCell ref="B9:C9"/>
  </mergeCells>
  <printOptions headings="false" gridLines="false" gridLinesSet="true" horizontalCentered="false" verticalCentered="false"/>
  <pageMargins left="0.240277777777778" right="0.35" top="0.370138888888889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E50" activeCellId="0" sqref="E50"/>
    </sheetView>
  </sheetViews>
  <sheetFormatPr defaultColWidth="13.9921875" defaultRowHeight="24" zeroHeight="false" outlineLevelRow="0" outlineLevelCol="0"/>
  <cols>
    <col collapsed="false" customWidth="true" hidden="false" outlineLevel="0" max="1" min="1" style="683" width="6.85"/>
    <col collapsed="false" customWidth="true" hidden="false" outlineLevel="0" max="2" min="2" style="684" width="18.56"/>
    <col collapsed="false" customWidth="true" hidden="false" outlineLevel="0" max="3" min="3" style="684" width="9.41"/>
    <col collapsed="false" customWidth="true" hidden="false" outlineLevel="0" max="4" min="4" style="685" width="8.14"/>
    <col collapsed="false" customWidth="false" hidden="false" outlineLevel="0" max="5" min="5" style="685" width="13.99"/>
    <col collapsed="false" customWidth="true" hidden="false" outlineLevel="0" max="6" min="6" style="686" width="8.7"/>
    <col collapsed="false" customWidth="true" hidden="false" outlineLevel="0" max="7" min="7" style="687" width="9.56"/>
    <col collapsed="false" customWidth="true" hidden="false" outlineLevel="0" max="8" min="8" style="687" width="9.41"/>
    <col collapsed="false" customWidth="true" hidden="false" outlineLevel="0" max="9" min="9" style="687" width="12.14"/>
    <col collapsed="false" customWidth="true" hidden="false" outlineLevel="0" max="10" min="10" style="687" width="13.85"/>
    <col collapsed="false" customWidth="true" hidden="false" outlineLevel="0" max="11" min="11" style="687" width="10.28"/>
    <col collapsed="false" customWidth="true" hidden="false" outlineLevel="0" max="12" min="12" style="687" width="11.85"/>
    <col collapsed="false" customWidth="true" hidden="false" outlineLevel="0" max="13" min="13" style="687" width="15.13"/>
    <col collapsed="false" customWidth="true" hidden="false" outlineLevel="0" max="14" min="14" style="687" width="7.7"/>
    <col collapsed="false" customWidth="true" hidden="false" outlineLevel="0" max="15" min="15" style="687" width="9.14"/>
    <col collapsed="false" customWidth="true" hidden="false" outlineLevel="0" max="16" min="16" style="687" width="8.56"/>
    <col collapsed="false" customWidth="true" hidden="false" outlineLevel="0" max="17" min="17" style="687" width="12.7"/>
    <col collapsed="false" customWidth="true" hidden="false" outlineLevel="0" max="18" min="18" style="687" width="9.85"/>
    <col collapsed="false" customWidth="false" hidden="false" outlineLevel="0" max="39" min="19" style="687" width="13.99"/>
    <col collapsed="false" customWidth="false" hidden="false" outlineLevel="0" max="257" min="40" style="685" width="13.99"/>
  </cols>
  <sheetData>
    <row r="1" customFormat="false" ht="24" hidden="false" customHeight="true" outlineLevel="0" collapsed="false">
      <c r="A1" s="688"/>
      <c r="B1" s="684" t="s">
        <v>731</v>
      </c>
      <c r="D1" s="689"/>
      <c r="E1" s="689"/>
      <c r="F1" s="690"/>
      <c r="G1" s="691"/>
      <c r="H1" s="692"/>
      <c r="I1" s="691"/>
      <c r="J1" s="691"/>
      <c r="K1" s="693"/>
      <c r="L1" s="691"/>
      <c r="M1" s="694" t="s">
        <v>732</v>
      </c>
      <c r="N1" s="693"/>
      <c r="O1" s="691"/>
      <c r="P1" s="691"/>
      <c r="Q1" s="691"/>
      <c r="R1" s="691"/>
      <c r="S1" s="693"/>
      <c r="T1" s="693"/>
      <c r="U1" s="693"/>
      <c r="V1" s="691"/>
      <c r="W1" s="694"/>
      <c r="X1" s="693"/>
      <c r="Y1" s="691"/>
      <c r="Z1" s="695"/>
      <c r="AA1" s="695"/>
      <c r="AB1" s="695"/>
      <c r="AC1" s="695"/>
      <c r="AD1" s="696"/>
      <c r="AE1" s="695"/>
      <c r="AF1" s="694"/>
      <c r="AG1" s="695"/>
      <c r="AH1" s="695"/>
      <c r="AI1" s="695"/>
      <c r="AJ1" s="695"/>
      <c r="AK1" s="696"/>
      <c r="AL1" s="695"/>
      <c r="AM1" s="694"/>
      <c r="AN1" s="697"/>
    </row>
    <row r="2" customFormat="false" ht="24" hidden="false" customHeight="true" outlineLevel="0" collapsed="false">
      <c r="A2" s="688"/>
      <c r="B2" s="698" t="s">
        <v>733</v>
      </c>
      <c r="C2" s="698"/>
      <c r="D2" s="699"/>
      <c r="E2" s="699"/>
      <c r="F2" s="700"/>
      <c r="G2" s="701"/>
      <c r="H2" s="702"/>
      <c r="I2" s="702"/>
      <c r="J2" s="702"/>
      <c r="L2" s="703"/>
      <c r="M2" s="704" t="s">
        <v>1</v>
      </c>
      <c r="N2" s="703"/>
      <c r="O2" s="694"/>
      <c r="P2" s="694"/>
      <c r="Q2" s="703"/>
      <c r="R2" s="703"/>
      <c r="S2" s="694"/>
      <c r="T2" s="694"/>
      <c r="U2" s="694"/>
      <c r="V2" s="694"/>
      <c r="W2" s="694"/>
      <c r="X2" s="694"/>
      <c r="Y2" s="694"/>
      <c r="Z2" s="705"/>
      <c r="AA2" s="694"/>
      <c r="AB2" s="694"/>
      <c r="AC2" s="694"/>
      <c r="AD2" s="706"/>
      <c r="AE2" s="703"/>
      <c r="AF2" s="704"/>
      <c r="AG2" s="705"/>
      <c r="AH2" s="694"/>
      <c r="AI2" s="694"/>
      <c r="AJ2" s="694"/>
      <c r="AK2" s="706"/>
      <c r="AL2" s="703"/>
      <c r="AM2" s="704"/>
      <c r="AN2" s="697"/>
    </row>
    <row r="3" s="697" customFormat="true" ht="24" hidden="false" customHeight="true" outlineLevel="0" collapsed="false">
      <c r="A3" s="688"/>
      <c r="B3" s="707" t="s">
        <v>3</v>
      </c>
      <c r="C3" s="707"/>
      <c r="D3" s="688"/>
      <c r="E3" s="688"/>
      <c r="F3" s="708"/>
      <c r="G3" s="694"/>
      <c r="H3" s="693"/>
      <c r="I3" s="691"/>
      <c r="J3" s="691"/>
      <c r="K3" s="691"/>
      <c r="L3" s="691"/>
      <c r="M3" s="693" t="s">
        <v>734</v>
      </c>
      <c r="N3" s="694"/>
      <c r="O3" s="693"/>
      <c r="P3" s="691"/>
      <c r="Q3" s="691"/>
      <c r="R3" s="691"/>
      <c r="S3" s="691"/>
      <c r="T3" s="695"/>
      <c r="U3" s="691"/>
      <c r="V3" s="691"/>
      <c r="W3" s="691"/>
      <c r="X3" s="691"/>
      <c r="Y3" s="693"/>
      <c r="Z3" s="694"/>
      <c r="AA3" s="693"/>
      <c r="AB3" s="691"/>
      <c r="AC3" s="691"/>
      <c r="AD3" s="691"/>
      <c r="AE3" s="691"/>
      <c r="AF3" s="693"/>
      <c r="AG3" s="694"/>
      <c r="AH3" s="693"/>
      <c r="AI3" s="691"/>
      <c r="AJ3" s="691"/>
      <c r="AK3" s="691"/>
      <c r="AL3" s="691"/>
      <c r="AM3" s="693"/>
    </row>
    <row r="4" s="697" customFormat="true" ht="24" hidden="false" customHeight="true" outlineLevel="0" collapsed="false">
      <c r="A4" s="709" t="s">
        <v>354</v>
      </c>
      <c r="B4" s="710" t="s">
        <v>735</v>
      </c>
      <c r="C4" s="711" t="s">
        <v>736</v>
      </c>
      <c r="D4" s="711" t="s">
        <v>737</v>
      </c>
      <c r="E4" s="712"/>
      <c r="F4" s="713"/>
      <c r="G4" s="714"/>
      <c r="H4" s="714"/>
      <c r="I4" s="714"/>
      <c r="J4" s="714" t="s">
        <v>738</v>
      </c>
      <c r="K4" s="714"/>
      <c r="L4" s="714"/>
      <c r="M4" s="715"/>
      <c r="N4" s="716"/>
      <c r="O4" s="714"/>
      <c r="P4" s="716"/>
      <c r="Q4" s="716" t="s">
        <v>323</v>
      </c>
      <c r="R4" s="716"/>
      <c r="S4" s="716"/>
      <c r="T4" s="717"/>
      <c r="U4" s="718" t="s">
        <v>739</v>
      </c>
      <c r="V4" s="718"/>
      <c r="W4" s="718"/>
      <c r="X4" s="718"/>
      <c r="Y4" s="718"/>
      <c r="Z4" s="719" t="s">
        <v>740</v>
      </c>
      <c r="AA4" s="719"/>
      <c r="AB4" s="719"/>
      <c r="AC4" s="719"/>
      <c r="AD4" s="719"/>
      <c r="AE4" s="719"/>
      <c r="AF4" s="719"/>
      <c r="AG4" s="720" t="s">
        <v>741</v>
      </c>
      <c r="AH4" s="720"/>
      <c r="AI4" s="720"/>
      <c r="AJ4" s="720"/>
      <c r="AK4" s="720"/>
      <c r="AL4" s="720"/>
      <c r="AM4" s="720"/>
    </row>
    <row r="5" s="697" customFormat="true" ht="61.5" hidden="false" customHeight="true" outlineLevel="0" collapsed="false">
      <c r="A5" s="709"/>
      <c r="B5" s="710"/>
      <c r="C5" s="711"/>
      <c r="D5" s="711"/>
      <c r="E5" s="721" t="s">
        <v>742</v>
      </c>
      <c r="F5" s="722" t="s">
        <v>743</v>
      </c>
      <c r="G5" s="723" t="s">
        <v>697</v>
      </c>
      <c r="H5" s="724" t="s">
        <v>744</v>
      </c>
      <c r="I5" s="724" t="s">
        <v>745</v>
      </c>
      <c r="J5" s="723" t="s">
        <v>746</v>
      </c>
      <c r="K5" s="723" t="s">
        <v>747</v>
      </c>
      <c r="L5" s="723" t="s">
        <v>748</v>
      </c>
      <c r="M5" s="723" t="s">
        <v>749</v>
      </c>
      <c r="N5" s="723" t="s">
        <v>697</v>
      </c>
      <c r="O5" s="724" t="s">
        <v>750</v>
      </c>
      <c r="P5" s="724" t="s">
        <v>751</v>
      </c>
      <c r="Q5" s="723" t="s">
        <v>752</v>
      </c>
      <c r="R5" s="723" t="s">
        <v>747</v>
      </c>
      <c r="S5" s="723" t="s">
        <v>748</v>
      </c>
      <c r="T5" s="723" t="s">
        <v>753</v>
      </c>
      <c r="U5" s="723" t="s">
        <v>697</v>
      </c>
      <c r="V5" s="723" t="s">
        <v>752</v>
      </c>
      <c r="W5" s="723" t="s">
        <v>747</v>
      </c>
      <c r="X5" s="723" t="s">
        <v>748</v>
      </c>
      <c r="Y5" s="723" t="s">
        <v>754</v>
      </c>
      <c r="Z5" s="723" t="s">
        <v>697</v>
      </c>
      <c r="AA5" s="724" t="s">
        <v>755</v>
      </c>
      <c r="AB5" s="724" t="s">
        <v>756</v>
      </c>
      <c r="AC5" s="723" t="s">
        <v>752</v>
      </c>
      <c r="AD5" s="723" t="s">
        <v>747</v>
      </c>
      <c r="AE5" s="723" t="s">
        <v>748</v>
      </c>
      <c r="AF5" s="723" t="s">
        <v>757</v>
      </c>
      <c r="AG5" s="725" t="s">
        <v>697</v>
      </c>
      <c r="AH5" s="726" t="s">
        <v>758</v>
      </c>
      <c r="AI5" s="726" t="s">
        <v>759</v>
      </c>
      <c r="AJ5" s="725" t="s">
        <v>752</v>
      </c>
      <c r="AK5" s="725" t="s">
        <v>747</v>
      </c>
      <c r="AL5" s="725" t="s">
        <v>748</v>
      </c>
      <c r="AM5" s="725" t="s">
        <v>760</v>
      </c>
    </row>
    <row r="6" s="697" customFormat="true" ht="24" hidden="false" customHeight="true" outlineLevel="0" collapsed="false">
      <c r="A6" s="727" t="n">
        <v>1</v>
      </c>
      <c r="B6" s="727" t="n">
        <v>2</v>
      </c>
      <c r="C6" s="727" t="n">
        <v>3</v>
      </c>
      <c r="D6" s="727" t="n">
        <v>4</v>
      </c>
      <c r="E6" s="727" t="n">
        <v>5</v>
      </c>
      <c r="F6" s="728" t="n">
        <v>6</v>
      </c>
      <c r="G6" s="720" t="n">
        <v>7</v>
      </c>
      <c r="H6" s="720" t="n">
        <v>8</v>
      </c>
      <c r="I6" s="720" t="n">
        <v>9</v>
      </c>
      <c r="J6" s="720" t="n">
        <v>10</v>
      </c>
      <c r="K6" s="720" t="n">
        <v>11</v>
      </c>
      <c r="L6" s="720" t="n">
        <v>12</v>
      </c>
      <c r="M6" s="720" t="n">
        <v>13</v>
      </c>
      <c r="N6" s="720" t="n">
        <v>14</v>
      </c>
      <c r="O6" s="720" t="n">
        <v>15</v>
      </c>
      <c r="P6" s="720" t="n">
        <v>16</v>
      </c>
      <c r="Q6" s="720" t="n">
        <v>17</v>
      </c>
      <c r="R6" s="720" t="n">
        <v>18</v>
      </c>
      <c r="S6" s="720" t="n">
        <v>19</v>
      </c>
      <c r="T6" s="720" t="n">
        <v>20</v>
      </c>
      <c r="U6" s="720" t="n">
        <v>21</v>
      </c>
      <c r="V6" s="720" t="n">
        <v>22</v>
      </c>
      <c r="W6" s="720" t="n">
        <v>23</v>
      </c>
      <c r="X6" s="720" t="n">
        <v>24</v>
      </c>
      <c r="Y6" s="720" t="n">
        <v>25</v>
      </c>
      <c r="Z6" s="720" t="n">
        <v>26</v>
      </c>
      <c r="AA6" s="720" t="n">
        <v>27</v>
      </c>
      <c r="AB6" s="720" t="n">
        <v>28</v>
      </c>
      <c r="AC6" s="720" t="n">
        <v>29</v>
      </c>
      <c r="AD6" s="720" t="n">
        <v>30</v>
      </c>
      <c r="AE6" s="720" t="n">
        <v>31</v>
      </c>
      <c r="AF6" s="720" t="n">
        <v>32</v>
      </c>
      <c r="AG6" s="720" t="n">
        <v>33</v>
      </c>
      <c r="AH6" s="720" t="n">
        <v>34</v>
      </c>
      <c r="AI6" s="720" t="n">
        <v>35</v>
      </c>
      <c r="AJ6" s="720" t="n">
        <v>36</v>
      </c>
      <c r="AK6" s="720" t="n">
        <v>37</v>
      </c>
      <c r="AL6" s="720" t="n">
        <v>38</v>
      </c>
      <c r="AM6" s="720" t="n">
        <v>39</v>
      </c>
    </row>
    <row r="7" customFormat="false" ht="24" hidden="false" customHeight="true" outlineLevel="0" collapsed="false">
      <c r="A7" s="727" t="s">
        <v>303</v>
      </c>
      <c r="B7" s="729" t="s">
        <v>698</v>
      </c>
      <c r="C7" s="730"/>
      <c r="D7" s="730"/>
      <c r="E7" s="730"/>
      <c r="F7" s="731"/>
      <c r="G7" s="732"/>
      <c r="H7" s="733"/>
      <c r="I7" s="733"/>
      <c r="J7" s="733"/>
      <c r="K7" s="733"/>
      <c r="L7" s="733"/>
      <c r="M7" s="733"/>
      <c r="N7" s="732"/>
      <c r="O7" s="733"/>
      <c r="P7" s="733"/>
      <c r="Q7" s="733"/>
      <c r="R7" s="733"/>
      <c r="S7" s="733"/>
      <c r="T7" s="733"/>
      <c r="U7" s="733"/>
      <c r="V7" s="733"/>
      <c r="W7" s="733"/>
      <c r="X7" s="733"/>
      <c r="Y7" s="733"/>
      <c r="Z7" s="732"/>
      <c r="AA7" s="733"/>
      <c r="AB7" s="733"/>
      <c r="AC7" s="733"/>
      <c r="AD7" s="733"/>
      <c r="AE7" s="733"/>
      <c r="AF7" s="733"/>
      <c r="AG7" s="732"/>
      <c r="AH7" s="733"/>
      <c r="AI7" s="733"/>
      <c r="AJ7" s="733"/>
      <c r="AK7" s="733"/>
      <c r="AL7" s="733"/>
      <c r="AM7" s="733"/>
    </row>
    <row r="8" customFormat="false" ht="24" hidden="false" customHeight="true" outlineLevel="0" collapsed="false">
      <c r="A8" s="727"/>
      <c r="B8" s="734" t="s">
        <v>713</v>
      </c>
      <c r="C8" s="730"/>
      <c r="D8" s="730"/>
      <c r="E8" s="730"/>
      <c r="F8" s="731"/>
      <c r="G8" s="692"/>
      <c r="H8" s="733"/>
      <c r="I8" s="733"/>
      <c r="J8" s="733"/>
      <c r="K8" s="733"/>
      <c r="L8" s="733"/>
      <c r="M8" s="733"/>
      <c r="N8" s="692"/>
      <c r="O8" s="733"/>
      <c r="P8" s="733"/>
      <c r="Q8" s="733"/>
      <c r="R8" s="733"/>
      <c r="S8" s="733"/>
      <c r="T8" s="733"/>
      <c r="U8" s="733"/>
      <c r="V8" s="733"/>
      <c r="W8" s="733"/>
      <c r="X8" s="733"/>
      <c r="Y8" s="733"/>
      <c r="Z8" s="692"/>
      <c r="AA8" s="733"/>
      <c r="AB8" s="733"/>
      <c r="AC8" s="733"/>
      <c r="AD8" s="733"/>
      <c r="AE8" s="733"/>
      <c r="AF8" s="733"/>
      <c r="AG8" s="692"/>
      <c r="AH8" s="733"/>
      <c r="AI8" s="733"/>
      <c r="AJ8" s="733"/>
      <c r="AK8" s="733"/>
      <c r="AL8" s="733"/>
      <c r="AM8" s="733"/>
    </row>
    <row r="9" customFormat="false" ht="24" hidden="false" customHeight="true" outlineLevel="0" collapsed="false">
      <c r="A9" s="727"/>
      <c r="B9" s="734"/>
      <c r="C9" s="730"/>
      <c r="D9" s="730"/>
      <c r="E9" s="730"/>
      <c r="F9" s="731"/>
      <c r="G9" s="692"/>
      <c r="H9" s="733"/>
      <c r="I9" s="733"/>
      <c r="J9" s="692"/>
      <c r="K9" s="692"/>
      <c r="L9" s="692"/>
      <c r="M9" s="692"/>
      <c r="N9" s="692"/>
      <c r="O9" s="733"/>
      <c r="P9" s="733"/>
      <c r="Q9" s="692"/>
      <c r="R9" s="692"/>
      <c r="S9" s="692"/>
      <c r="T9" s="692"/>
      <c r="U9" s="692"/>
      <c r="V9" s="692"/>
      <c r="W9" s="692"/>
      <c r="X9" s="692"/>
      <c r="Y9" s="692"/>
      <c r="Z9" s="692"/>
      <c r="AA9" s="733"/>
      <c r="AB9" s="733"/>
      <c r="AC9" s="692"/>
      <c r="AD9" s="692"/>
      <c r="AE9" s="692"/>
      <c r="AF9" s="692"/>
      <c r="AG9" s="692"/>
      <c r="AH9" s="733"/>
      <c r="AI9" s="733"/>
      <c r="AJ9" s="692"/>
      <c r="AK9" s="692"/>
      <c r="AL9" s="692"/>
      <c r="AM9" s="692"/>
    </row>
    <row r="10" s="742" customFormat="true" ht="24" hidden="false" customHeight="true" outlineLevel="0" collapsed="false">
      <c r="A10" s="735" t="n">
        <v>1</v>
      </c>
      <c r="B10" s="736" t="s">
        <v>761</v>
      </c>
      <c r="C10" s="735" t="s">
        <v>762</v>
      </c>
      <c r="D10" s="737" t="n">
        <v>1986</v>
      </c>
      <c r="E10" s="735" t="s">
        <v>763</v>
      </c>
      <c r="F10" s="738" t="s">
        <v>160</v>
      </c>
      <c r="G10" s="739" t="n">
        <v>1</v>
      </c>
      <c r="H10" s="740" t="s">
        <v>160</v>
      </c>
      <c r="I10" s="740" t="n">
        <v>10</v>
      </c>
      <c r="J10" s="741" t="n">
        <f aca="false">I10*83200</f>
        <v>832000</v>
      </c>
      <c r="K10" s="741"/>
      <c r="L10" s="741"/>
      <c r="M10" s="740" t="n">
        <f aca="false">J10+K10+L10</f>
        <v>832000</v>
      </c>
      <c r="N10" s="739" t="n">
        <v>1</v>
      </c>
      <c r="O10" s="740" t="s">
        <v>160</v>
      </c>
      <c r="P10" s="740" t="n">
        <v>10</v>
      </c>
      <c r="Q10" s="741" t="n">
        <f aca="false">P10*83200</f>
        <v>832000</v>
      </c>
      <c r="R10" s="741"/>
      <c r="S10" s="741"/>
      <c r="T10" s="740" t="n">
        <f aca="false">Q10+R10+S10</f>
        <v>832000</v>
      </c>
      <c r="U10" s="740" t="n">
        <f aca="false">+G10-N10</f>
        <v>0</v>
      </c>
      <c r="V10" s="740" t="n">
        <f aca="false">J10-Q10</f>
        <v>0</v>
      </c>
      <c r="W10" s="740" t="n">
        <f aca="false">K10-R10</f>
        <v>0</v>
      </c>
      <c r="X10" s="740" t="n">
        <f aca="false">L10-S10</f>
        <v>0</v>
      </c>
      <c r="Y10" s="740" t="n">
        <f aca="false">V10+W10+X10</f>
        <v>0</v>
      </c>
      <c r="Z10" s="739" t="n">
        <v>1</v>
      </c>
      <c r="AA10" s="740" t="s">
        <v>160</v>
      </c>
      <c r="AB10" s="740" t="n">
        <v>10</v>
      </c>
      <c r="AC10" s="741" t="n">
        <f aca="false">AB10*83200</f>
        <v>832000</v>
      </c>
      <c r="AD10" s="741"/>
      <c r="AE10" s="741"/>
      <c r="AF10" s="740" t="n">
        <f aca="false">AC10+AD10+AE10</f>
        <v>832000</v>
      </c>
      <c r="AG10" s="739" t="n">
        <v>1</v>
      </c>
      <c r="AH10" s="740" t="s">
        <v>160</v>
      </c>
      <c r="AI10" s="740" t="n">
        <v>10</v>
      </c>
      <c r="AJ10" s="741" t="n">
        <f aca="false">AI10*83200</f>
        <v>832000</v>
      </c>
      <c r="AK10" s="741"/>
      <c r="AL10" s="741"/>
      <c r="AM10" s="740" t="n">
        <f aca="false">AJ10+AK10+AL10</f>
        <v>832000</v>
      </c>
    </row>
    <row r="11" s="742" customFormat="true" ht="24" hidden="false" customHeight="true" outlineLevel="0" collapsed="false">
      <c r="A11" s="735" t="n">
        <v>2</v>
      </c>
      <c r="B11" s="743"/>
      <c r="C11" s="737"/>
      <c r="D11" s="737"/>
      <c r="E11" s="736" t="s">
        <v>764</v>
      </c>
      <c r="F11" s="738" t="s">
        <v>160</v>
      </c>
      <c r="G11" s="739" t="n">
        <v>1</v>
      </c>
      <c r="H11" s="740" t="s">
        <v>160</v>
      </c>
      <c r="I11" s="740" t="n">
        <v>8</v>
      </c>
      <c r="J11" s="741" t="n">
        <f aca="false">I11*83200</f>
        <v>665600</v>
      </c>
      <c r="K11" s="741"/>
      <c r="L11" s="741"/>
      <c r="M11" s="740" t="n">
        <f aca="false">J11+K11+L11</f>
        <v>665600</v>
      </c>
      <c r="N11" s="739" t="n">
        <v>1</v>
      </c>
      <c r="O11" s="740" t="s">
        <v>160</v>
      </c>
      <c r="P11" s="740" t="n">
        <v>8</v>
      </c>
      <c r="Q11" s="741" t="n">
        <f aca="false">P11*83200</f>
        <v>665600</v>
      </c>
      <c r="R11" s="741"/>
      <c r="S11" s="741"/>
      <c r="T11" s="740" t="n">
        <f aca="false">Q11+R11+S11</f>
        <v>665600</v>
      </c>
      <c r="U11" s="740" t="n">
        <f aca="false">+G11-N11</f>
        <v>0</v>
      </c>
      <c r="V11" s="740" t="n">
        <f aca="false">J11-Q11</f>
        <v>0</v>
      </c>
      <c r="W11" s="740" t="n">
        <f aca="false">K11-R11</f>
        <v>0</v>
      </c>
      <c r="X11" s="740" t="n">
        <f aca="false">L11-S11</f>
        <v>0</v>
      </c>
      <c r="Y11" s="740" t="n">
        <f aca="false">V11+W11+X11</f>
        <v>0</v>
      </c>
      <c r="Z11" s="739" t="n">
        <v>1</v>
      </c>
      <c r="AA11" s="740" t="s">
        <v>160</v>
      </c>
      <c r="AB11" s="740" t="n">
        <v>8</v>
      </c>
      <c r="AC11" s="741" t="n">
        <f aca="false">AB11*83200</f>
        <v>665600</v>
      </c>
      <c r="AD11" s="741"/>
      <c r="AE11" s="741"/>
      <c r="AF11" s="740" t="n">
        <f aca="false">AC11+AD11+AE11</f>
        <v>665600</v>
      </c>
      <c r="AG11" s="739" t="n">
        <v>1</v>
      </c>
      <c r="AH11" s="740" t="s">
        <v>160</v>
      </c>
      <c r="AI11" s="740" t="n">
        <v>8</v>
      </c>
      <c r="AJ11" s="741" t="n">
        <f aca="false">AI11*83200</f>
        <v>665600</v>
      </c>
      <c r="AK11" s="741"/>
      <c r="AL11" s="741"/>
      <c r="AM11" s="740" t="n">
        <f aca="false">AJ11+AK11+AL11</f>
        <v>665600</v>
      </c>
    </row>
    <row r="12" s="742" customFormat="true" ht="24" hidden="false" customHeight="true" outlineLevel="0" collapsed="false">
      <c r="A12" s="735" t="n">
        <v>3</v>
      </c>
      <c r="B12" s="743"/>
      <c r="C12" s="737"/>
      <c r="D12" s="737"/>
      <c r="E12" s="736" t="s">
        <v>765</v>
      </c>
      <c r="F12" s="738" t="s">
        <v>160</v>
      </c>
      <c r="G12" s="739" t="n">
        <v>1</v>
      </c>
      <c r="H12" s="740" t="s">
        <v>160</v>
      </c>
      <c r="I12" s="740" t="n">
        <v>8</v>
      </c>
      <c r="J12" s="741" t="n">
        <f aca="false">I12*83200</f>
        <v>665600</v>
      </c>
      <c r="K12" s="741"/>
      <c r="L12" s="741"/>
      <c r="M12" s="740" t="n">
        <f aca="false">J12+K12+L12</f>
        <v>665600</v>
      </c>
      <c r="N12" s="739" t="n">
        <v>1</v>
      </c>
      <c r="O12" s="740" t="s">
        <v>160</v>
      </c>
      <c r="P12" s="740" t="n">
        <v>8</v>
      </c>
      <c r="Q12" s="741" t="n">
        <f aca="false">P12*83200</f>
        <v>665600</v>
      </c>
      <c r="R12" s="741"/>
      <c r="S12" s="741"/>
      <c r="T12" s="740" t="n">
        <f aca="false">Q12+R12+S12</f>
        <v>665600</v>
      </c>
      <c r="U12" s="740" t="n">
        <f aca="false">+G12-N12</f>
        <v>0</v>
      </c>
      <c r="V12" s="740" t="n">
        <f aca="false">J12-Q12</f>
        <v>0</v>
      </c>
      <c r="W12" s="740" t="n">
        <f aca="false">K12-R12</f>
        <v>0</v>
      </c>
      <c r="X12" s="740" t="n">
        <f aca="false">L12-S12</f>
        <v>0</v>
      </c>
      <c r="Y12" s="740" t="n">
        <f aca="false">V12+W12+X12</f>
        <v>0</v>
      </c>
      <c r="Z12" s="739" t="n">
        <v>1</v>
      </c>
      <c r="AA12" s="740" t="s">
        <v>160</v>
      </c>
      <c r="AB12" s="740" t="n">
        <v>8</v>
      </c>
      <c r="AC12" s="741" t="n">
        <f aca="false">AB12*83200</f>
        <v>665600</v>
      </c>
      <c r="AD12" s="741"/>
      <c r="AE12" s="741"/>
      <c r="AF12" s="740" t="n">
        <f aca="false">AC12+AD12+AE12</f>
        <v>665600</v>
      </c>
      <c r="AG12" s="739" t="n">
        <v>1</v>
      </c>
      <c r="AH12" s="740" t="s">
        <v>160</v>
      </c>
      <c r="AI12" s="740" t="n">
        <v>8</v>
      </c>
      <c r="AJ12" s="741" t="n">
        <f aca="false">AI12*83200</f>
        <v>665600</v>
      </c>
      <c r="AK12" s="741"/>
      <c r="AL12" s="741"/>
      <c r="AM12" s="740" t="n">
        <f aca="false">AJ12+AK12+AL12</f>
        <v>665600</v>
      </c>
    </row>
    <row r="13" s="742" customFormat="true" ht="24" hidden="false" customHeight="true" outlineLevel="0" collapsed="false">
      <c r="A13" s="735"/>
      <c r="B13" s="743" t="s">
        <v>318</v>
      </c>
      <c r="C13" s="743"/>
      <c r="D13" s="737" t="s">
        <v>160</v>
      </c>
      <c r="E13" s="737" t="s">
        <v>160</v>
      </c>
      <c r="F13" s="738" t="s">
        <v>160</v>
      </c>
      <c r="G13" s="740" t="n">
        <f aca="false">SUM(G10:G12)</f>
        <v>3</v>
      </c>
      <c r="H13" s="740" t="s">
        <v>160</v>
      </c>
      <c r="I13" s="740" t="s">
        <v>160</v>
      </c>
      <c r="J13" s="740" t="n">
        <f aca="false">SUM(J10:J12)</f>
        <v>2163200</v>
      </c>
      <c r="K13" s="740" t="n">
        <f aca="false">SUM(K10:K12)</f>
        <v>0</v>
      </c>
      <c r="L13" s="740" t="n">
        <f aca="false">SUM(L10:L12)</f>
        <v>0</v>
      </c>
      <c r="M13" s="740" t="n">
        <f aca="false">SUM(M10:M12)</f>
        <v>2163200</v>
      </c>
      <c r="N13" s="740" t="n">
        <f aca="false">SUM(N10:N12)</f>
        <v>3</v>
      </c>
      <c r="O13" s="740" t="s">
        <v>160</v>
      </c>
      <c r="P13" s="740" t="s">
        <v>160</v>
      </c>
      <c r="Q13" s="740" t="n">
        <f aca="false">SUM(Q10:Q12)</f>
        <v>2163200</v>
      </c>
      <c r="R13" s="740" t="n">
        <f aca="false">SUM(R10:R12)</f>
        <v>0</v>
      </c>
      <c r="S13" s="740" t="n">
        <f aca="false">SUM(S10:S12)</f>
        <v>0</v>
      </c>
      <c r="T13" s="740" t="n">
        <f aca="false">SUM(T10:T12)</f>
        <v>2163200</v>
      </c>
      <c r="U13" s="740" t="n">
        <f aca="false">SUM(U10:U12)</f>
        <v>0</v>
      </c>
      <c r="V13" s="740" t="n">
        <f aca="false">SUM(V10:V12)</f>
        <v>0</v>
      </c>
      <c r="W13" s="740" t="n">
        <f aca="false">SUM(W10:W12)</f>
        <v>0</v>
      </c>
      <c r="X13" s="740" t="n">
        <f aca="false">SUM(X10:X12)</f>
        <v>0</v>
      </c>
      <c r="Y13" s="740" t="n">
        <f aca="false">SUM(Y10:Y12)</f>
        <v>0</v>
      </c>
      <c r="Z13" s="740" t="n">
        <f aca="false">SUM(Z10:Z12)</f>
        <v>3</v>
      </c>
      <c r="AA13" s="740" t="s">
        <v>160</v>
      </c>
      <c r="AB13" s="740" t="s">
        <v>160</v>
      </c>
      <c r="AC13" s="740" t="n">
        <f aca="false">SUM(AC10:AC12)</f>
        <v>2163200</v>
      </c>
      <c r="AD13" s="740" t="n">
        <f aca="false">SUM(AD10:AD12)</f>
        <v>0</v>
      </c>
      <c r="AE13" s="740" t="n">
        <f aca="false">SUM(AE10:AE12)</f>
        <v>0</v>
      </c>
      <c r="AF13" s="740" t="n">
        <f aca="false">SUM(AF10:AF12)</f>
        <v>2163200</v>
      </c>
      <c r="AG13" s="740" t="n">
        <f aca="false">SUM(AG10:AG12)</f>
        <v>3</v>
      </c>
      <c r="AH13" s="740" t="s">
        <v>160</v>
      </c>
      <c r="AI13" s="740" t="s">
        <v>160</v>
      </c>
      <c r="AJ13" s="740" t="n">
        <f aca="false">SUM(AJ10:AJ12)</f>
        <v>2163200</v>
      </c>
      <c r="AK13" s="740" t="n">
        <f aca="false">SUM(AK10:AK12)</f>
        <v>0</v>
      </c>
      <c r="AL13" s="740" t="n">
        <f aca="false">SUM(AL10:AL12)</f>
        <v>0</v>
      </c>
      <c r="AM13" s="740" t="n">
        <f aca="false">SUM(AM10:AM12)</f>
        <v>2163200</v>
      </c>
    </row>
    <row r="14" customFormat="false" ht="24" hidden="false" customHeight="true" outlineLevel="0" collapsed="false">
      <c r="A14" s="727"/>
      <c r="B14" s="734"/>
      <c r="C14" s="734"/>
      <c r="D14" s="730"/>
      <c r="E14" s="730"/>
      <c r="F14" s="731"/>
      <c r="G14" s="692"/>
      <c r="H14" s="733"/>
      <c r="I14" s="733"/>
      <c r="J14" s="692"/>
      <c r="K14" s="692"/>
      <c r="L14" s="692"/>
      <c r="M14" s="692"/>
      <c r="N14" s="692"/>
      <c r="O14" s="733"/>
      <c r="P14" s="733"/>
      <c r="Q14" s="692"/>
      <c r="R14" s="692"/>
      <c r="S14" s="692"/>
      <c r="T14" s="692"/>
      <c r="U14" s="692"/>
      <c r="V14" s="692"/>
      <c r="W14" s="692"/>
      <c r="X14" s="692"/>
      <c r="Y14" s="692"/>
      <c r="Z14" s="692"/>
      <c r="AA14" s="733"/>
      <c r="AB14" s="733"/>
      <c r="AC14" s="692"/>
      <c r="AD14" s="692"/>
      <c r="AE14" s="692"/>
      <c r="AF14" s="692"/>
      <c r="AG14" s="692"/>
      <c r="AH14" s="733"/>
      <c r="AI14" s="733"/>
      <c r="AJ14" s="692"/>
      <c r="AK14" s="692"/>
      <c r="AL14" s="692"/>
      <c r="AM14" s="692"/>
    </row>
    <row r="15" customFormat="false" ht="24" hidden="false" customHeight="true" outlineLevel="0" collapsed="false">
      <c r="A15" s="727"/>
      <c r="B15" s="734"/>
      <c r="C15" s="734"/>
      <c r="D15" s="730"/>
      <c r="E15" s="730"/>
      <c r="F15" s="731"/>
      <c r="G15" s="692"/>
      <c r="H15" s="733"/>
      <c r="I15" s="733"/>
      <c r="J15" s="692"/>
      <c r="K15" s="692"/>
      <c r="L15" s="692"/>
      <c r="M15" s="692"/>
      <c r="N15" s="692"/>
      <c r="O15" s="733"/>
      <c r="P15" s="733"/>
      <c r="Q15" s="692"/>
      <c r="R15" s="692"/>
      <c r="S15" s="692"/>
      <c r="T15" s="692"/>
      <c r="U15" s="692"/>
      <c r="V15" s="692"/>
      <c r="W15" s="692"/>
      <c r="X15" s="692"/>
      <c r="Y15" s="692"/>
      <c r="Z15" s="692"/>
      <c r="AA15" s="733"/>
      <c r="AB15" s="733"/>
      <c r="AC15" s="692"/>
      <c r="AD15" s="692"/>
      <c r="AE15" s="692"/>
      <c r="AF15" s="692"/>
      <c r="AG15" s="692"/>
      <c r="AH15" s="733"/>
      <c r="AI15" s="733"/>
      <c r="AJ15" s="692"/>
      <c r="AK15" s="692"/>
      <c r="AL15" s="692"/>
      <c r="AM15" s="692"/>
    </row>
    <row r="16" customFormat="false" ht="24" hidden="false" customHeight="true" outlineLevel="0" collapsed="false">
      <c r="A16" s="727" t="s">
        <v>700</v>
      </c>
      <c r="B16" s="729" t="s">
        <v>766</v>
      </c>
      <c r="C16" s="729"/>
      <c r="D16" s="730"/>
      <c r="E16" s="730"/>
      <c r="F16" s="731"/>
      <c r="G16" s="732"/>
      <c r="H16" s="733"/>
      <c r="I16" s="733"/>
      <c r="J16" s="732"/>
      <c r="K16" s="732"/>
      <c r="L16" s="732"/>
      <c r="M16" s="732"/>
      <c r="N16" s="732"/>
      <c r="O16" s="733"/>
      <c r="P16" s="733"/>
      <c r="Q16" s="732"/>
      <c r="R16" s="732"/>
      <c r="S16" s="732"/>
      <c r="T16" s="732"/>
      <c r="U16" s="732"/>
      <c r="V16" s="732"/>
      <c r="W16" s="732"/>
      <c r="X16" s="732"/>
      <c r="Y16" s="732"/>
      <c r="Z16" s="732"/>
      <c r="AA16" s="733"/>
      <c r="AB16" s="733"/>
      <c r="AC16" s="732"/>
      <c r="AD16" s="732"/>
      <c r="AE16" s="732"/>
      <c r="AF16" s="732"/>
      <c r="AG16" s="732"/>
      <c r="AH16" s="733"/>
      <c r="AI16" s="733"/>
      <c r="AJ16" s="732"/>
      <c r="AK16" s="732"/>
      <c r="AL16" s="732"/>
      <c r="AM16" s="732"/>
    </row>
    <row r="17" customFormat="false" ht="24" hidden="false" customHeight="true" outlineLevel="0" collapsed="false">
      <c r="A17" s="727"/>
      <c r="B17" s="734" t="s">
        <v>713</v>
      </c>
      <c r="C17" s="734"/>
      <c r="D17" s="730"/>
      <c r="E17" s="730"/>
      <c r="F17" s="731"/>
      <c r="G17" s="692"/>
      <c r="H17" s="733"/>
      <c r="I17" s="733"/>
      <c r="J17" s="692"/>
      <c r="K17" s="692"/>
      <c r="L17" s="692"/>
      <c r="M17" s="692"/>
      <c r="N17" s="692"/>
      <c r="O17" s="733"/>
      <c r="P17" s="733"/>
      <c r="Q17" s="692"/>
      <c r="R17" s="692"/>
      <c r="S17" s="692"/>
      <c r="T17" s="692"/>
      <c r="U17" s="692"/>
      <c r="V17" s="692"/>
      <c r="W17" s="692"/>
      <c r="X17" s="692"/>
      <c r="Y17" s="692"/>
      <c r="Z17" s="692"/>
      <c r="AA17" s="733"/>
      <c r="AB17" s="733"/>
      <c r="AC17" s="692"/>
      <c r="AD17" s="692"/>
      <c r="AE17" s="692"/>
      <c r="AF17" s="692"/>
      <c r="AG17" s="692"/>
      <c r="AH17" s="733"/>
      <c r="AI17" s="733"/>
      <c r="AJ17" s="692"/>
      <c r="AK17" s="692"/>
      <c r="AL17" s="692"/>
      <c r="AM17" s="692"/>
    </row>
    <row r="18" s="742" customFormat="true" ht="24" hidden="false" customHeight="true" outlineLevel="0" collapsed="false">
      <c r="A18" s="735" t="n">
        <v>1</v>
      </c>
      <c r="B18" s="744" t="s">
        <v>767</v>
      </c>
      <c r="C18" s="735" t="s">
        <v>762</v>
      </c>
      <c r="D18" s="737" t="n">
        <v>1986</v>
      </c>
      <c r="E18" s="736" t="s">
        <v>768</v>
      </c>
      <c r="F18" s="738" t="s">
        <v>160</v>
      </c>
      <c r="G18" s="739" t="n">
        <v>1</v>
      </c>
      <c r="H18" s="740" t="s">
        <v>160</v>
      </c>
      <c r="I18" s="745" t="n">
        <v>4.75</v>
      </c>
      <c r="J18" s="741" t="n">
        <f aca="false">I18*83200</f>
        <v>395200</v>
      </c>
      <c r="K18" s="739"/>
      <c r="L18" s="739"/>
      <c r="M18" s="740" t="n">
        <f aca="false">J18+K18+L18</f>
        <v>395200</v>
      </c>
      <c r="N18" s="739" t="n">
        <v>1</v>
      </c>
      <c r="O18" s="740" t="s">
        <v>160</v>
      </c>
      <c r="P18" s="745" t="n">
        <v>4.75</v>
      </c>
      <c r="Q18" s="741" t="n">
        <f aca="false">P18*83200</f>
        <v>395200</v>
      </c>
      <c r="R18" s="739"/>
      <c r="S18" s="739"/>
      <c r="T18" s="740" t="n">
        <f aca="false">Q18+R18+S18</f>
        <v>395200</v>
      </c>
      <c r="U18" s="740" t="n">
        <f aca="false">+G18-N18</f>
        <v>0</v>
      </c>
      <c r="V18" s="740" t="n">
        <f aca="false">J18-Q18</f>
        <v>0</v>
      </c>
      <c r="W18" s="740" t="n">
        <f aca="false">K18-R18</f>
        <v>0</v>
      </c>
      <c r="X18" s="740" t="n">
        <f aca="false">L18-S18</f>
        <v>0</v>
      </c>
      <c r="Y18" s="740" t="n">
        <f aca="false">V18+W18+X18</f>
        <v>0</v>
      </c>
      <c r="Z18" s="739" t="n">
        <v>1</v>
      </c>
      <c r="AA18" s="740" t="s">
        <v>160</v>
      </c>
      <c r="AB18" s="745" t="n">
        <v>4.75</v>
      </c>
      <c r="AC18" s="741" t="n">
        <f aca="false">AB18*83200</f>
        <v>395200</v>
      </c>
      <c r="AD18" s="739"/>
      <c r="AE18" s="739"/>
      <c r="AF18" s="740" t="n">
        <f aca="false">AC18+AD18+AE18</f>
        <v>395200</v>
      </c>
      <c r="AG18" s="739" t="n">
        <v>1</v>
      </c>
      <c r="AH18" s="740" t="s">
        <v>160</v>
      </c>
      <c r="AI18" s="745" t="n">
        <v>4.75</v>
      </c>
      <c r="AJ18" s="741" t="n">
        <f aca="false">AI18*83200</f>
        <v>395200</v>
      </c>
      <c r="AK18" s="739"/>
      <c r="AL18" s="739"/>
      <c r="AM18" s="740" t="n">
        <f aca="false">AJ18+AK18+AL18</f>
        <v>395200</v>
      </c>
    </row>
    <row r="19" s="742" customFormat="true" ht="24" hidden="false" customHeight="true" outlineLevel="0" collapsed="false">
      <c r="A19" s="735" t="n">
        <v>2</v>
      </c>
      <c r="B19" s="744" t="s">
        <v>769</v>
      </c>
      <c r="C19" s="735" t="s">
        <v>762</v>
      </c>
      <c r="D19" s="737" t="n">
        <v>1988</v>
      </c>
      <c r="E19" s="746" t="s">
        <v>768</v>
      </c>
      <c r="F19" s="738" t="s">
        <v>160</v>
      </c>
      <c r="G19" s="739" t="n">
        <v>1</v>
      </c>
      <c r="H19" s="740" t="s">
        <v>160</v>
      </c>
      <c r="I19" s="745" t="n">
        <v>4.75</v>
      </c>
      <c r="J19" s="741" t="n">
        <f aca="false">I19*83200</f>
        <v>395200</v>
      </c>
      <c r="K19" s="739"/>
      <c r="L19" s="739"/>
      <c r="M19" s="740" t="n">
        <f aca="false">J19+K19+L19</f>
        <v>395200</v>
      </c>
      <c r="N19" s="739" t="n">
        <v>1</v>
      </c>
      <c r="O19" s="740" t="s">
        <v>160</v>
      </c>
      <c r="P19" s="745" t="n">
        <v>4.75</v>
      </c>
      <c r="Q19" s="741" t="n">
        <f aca="false">P19*83200</f>
        <v>395200</v>
      </c>
      <c r="R19" s="739"/>
      <c r="S19" s="739"/>
      <c r="T19" s="740" t="n">
        <f aca="false">Q19+R19+S19</f>
        <v>395200</v>
      </c>
      <c r="U19" s="740" t="n">
        <f aca="false">+G19-N19</f>
        <v>0</v>
      </c>
      <c r="V19" s="740" t="n">
        <f aca="false">J19-Q19</f>
        <v>0</v>
      </c>
      <c r="W19" s="740" t="n">
        <f aca="false">K19-R19</f>
        <v>0</v>
      </c>
      <c r="X19" s="740" t="n">
        <f aca="false">L19-S19</f>
        <v>0</v>
      </c>
      <c r="Y19" s="740" t="n">
        <f aca="false">V19+W19+X19</f>
        <v>0</v>
      </c>
      <c r="Z19" s="739" t="n">
        <v>1</v>
      </c>
      <c r="AA19" s="740" t="s">
        <v>160</v>
      </c>
      <c r="AB19" s="745" t="n">
        <v>4.75</v>
      </c>
      <c r="AC19" s="741" t="n">
        <f aca="false">AB19*83200</f>
        <v>395200</v>
      </c>
      <c r="AD19" s="739"/>
      <c r="AE19" s="739"/>
      <c r="AF19" s="740" t="n">
        <f aca="false">AC19+AD19+AE19</f>
        <v>395200</v>
      </c>
      <c r="AG19" s="739" t="n">
        <v>1</v>
      </c>
      <c r="AH19" s="740" t="s">
        <v>160</v>
      </c>
      <c r="AI19" s="745" t="n">
        <v>4.75</v>
      </c>
      <c r="AJ19" s="741" t="n">
        <f aca="false">AI19*83200</f>
        <v>395200</v>
      </c>
      <c r="AK19" s="739"/>
      <c r="AL19" s="739"/>
      <c r="AM19" s="740" t="n">
        <f aca="false">AJ19+AK19+AL19</f>
        <v>395200</v>
      </c>
    </row>
    <row r="20" s="742" customFormat="true" ht="24" hidden="false" customHeight="true" outlineLevel="0" collapsed="false">
      <c r="A20" s="735" t="n">
        <v>3</v>
      </c>
      <c r="B20" s="743"/>
      <c r="C20" s="735"/>
      <c r="D20" s="737"/>
      <c r="E20" s="746" t="s">
        <v>768</v>
      </c>
      <c r="F20" s="738" t="s">
        <v>160</v>
      </c>
      <c r="G20" s="739" t="n">
        <v>1</v>
      </c>
      <c r="H20" s="740" t="s">
        <v>160</v>
      </c>
      <c r="I20" s="745" t="n">
        <v>4.75</v>
      </c>
      <c r="J20" s="741" t="n">
        <f aca="false">I20*83200</f>
        <v>395200</v>
      </c>
      <c r="K20" s="739"/>
      <c r="L20" s="739"/>
      <c r="M20" s="740" t="n">
        <f aca="false">J20+K20+L20</f>
        <v>395200</v>
      </c>
      <c r="N20" s="739" t="n">
        <v>1</v>
      </c>
      <c r="O20" s="740" t="s">
        <v>160</v>
      </c>
      <c r="P20" s="745" t="n">
        <v>4.75</v>
      </c>
      <c r="Q20" s="741" t="n">
        <f aca="false">P20*83200</f>
        <v>395200</v>
      </c>
      <c r="R20" s="739"/>
      <c r="S20" s="739"/>
      <c r="T20" s="740" t="n">
        <f aca="false">Q20+R20+S20</f>
        <v>395200</v>
      </c>
      <c r="U20" s="740" t="n">
        <f aca="false">+G20-N20</f>
        <v>0</v>
      </c>
      <c r="V20" s="740" t="n">
        <f aca="false">J20-Q20</f>
        <v>0</v>
      </c>
      <c r="W20" s="740" t="n">
        <f aca="false">K20-R20</f>
        <v>0</v>
      </c>
      <c r="X20" s="740" t="n">
        <f aca="false">L20-S20</f>
        <v>0</v>
      </c>
      <c r="Y20" s="740" t="n">
        <f aca="false">V20+W20+X20</f>
        <v>0</v>
      </c>
      <c r="Z20" s="739" t="n">
        <v>1</v>
      </c>
      <c r="AA20" s="740" t="s">
        <v>160</v>
      </c>
      <c r="AB20" s="745" t="n">
        <v>4.75</v>
      </c>
      <c r="AC20" s="741" t="n">
        <f aca="false">AB20*83200</f>
        <v>395200</v>
      </c>
      <c r="AD20" s="739"/>
      <c r="AE20" s="739"/>
      <c r="AF20" s="740" t="n">
        <f aca="false">AC20+AD20+AE20</f>
        <v>395200</v>
      </c>
      <c r="AG20" s="739" t="n">
        <v>1</v>
      </c>
      <c r="AH20" s="740" t="s">
        <v>160</v>
      </c>
      <c r="AI20" s="745" t="n">
        <v>4.75</v>
      </c>
      <c r="AJ20" s="741" t="n">
        <f aca="false">AI20*83200</f>
        <v>395200</v>
      </c>
      <c r="AK20" s="739"/>
      <c r="AL20" s="739"/>
      <c r="AM20" s="740" t="n">
        <f aca="false">AJ20+AK20+AL20</f>
        <v>395200</v>
      </c>
    </row>
    <row r="21" s="742" customFormat="true" ht="24" hidden="false" customHeight="true" outlineLevel="0" collapsed="false">
      <c r="A21" s="735" t="n">
        <v>4</v>
      </c>
      <c r="B21" s="743" t="s">
        <v>770</v>
      </c>
      <c r="C21" s="735" t="s">
        <v>762</v>
      </c>
      <c r="D21" s="737" t="n">
        <v>1991</v>
      </c>
      <c r="E21" s="736" t="s">
        <v>771</v>
      </c>
      <c r="F21" s="738" t="s">
        <v>160</v>
      </c>
      <c r="G21" s="739" t="n">
        <v>1</v>
      </c>
      <c r="H21" s="740" t="s">
        <v>160</v>
      </c>
      <c r="I21" s="740" t="n">
        <v>4.5</v>
      </c>
      <c r="J21" s="741" t="n">
        <f aca="false">I21*83200</f>
        <v>374400</v>
      </c>
      <c r="K21" s="739"/>
      <c r="L21" s="739"/>
      <c r="M21" s="740" t="n">
        <f aca="false">J21+K21+L21</f>
        <v>374400</v>
      </c>
      <c r="N21" s="739" t="n">
        <v>1</v>
      </c>
      <c r="O21" s="740" t="s">
        <v>160</v>
      </c>
      <c r="P21" s="745" t="n">
        <v>4.5</v>
      </c>
      <c r="Q21" s="741" t="n">
        <f aca="false">P21*83200</f>
        <v>374400</v>
      </c>
      <c r="R21" s="739"/>
      <c r="S21" s="739"/>
      <c r="T21" s="740" t="n">
        <f aca="false">Q21+R21+S21</f>
        <v>374400</v>
      </c>
      <c r="U21" s="740" t="n">
        <f aca="false">+G21-N21</f>
        <v>0</v>
      </c>
      <c r="V21" s="740" t="n">
        <f aca="false">J21-Q21</f>
        <v>0</v>
      </c>
      <c r="W21" s="740" t="n">
        <f aca="false">K21-R21</f>
        <v>0</v>
      </c>
      <c r="X21" s="740" t="n">
        <f aca="false">L21-S21</f>
        <v>0</v>
      </c>
      <c r="Y21" s="740" t="n">
        <f aca="false">V21+W21+X21</f>
        <v>0</v>
      </c>
      <c r="Z21" s="739" t="n">
        <v>1</v>
      </c>
      <c r="AA21" s="740" t="s">
        <v>160</v>
      </c>
      <c r="AB21" s="745" t="n">
        <v>4.5</v>
      </c>
      <c r="AC21" s="741" t="n">
        <f aca="false">AB21*83200</f>
        <v>374400</v>
      </c>
      <c r="AD21" s="739"/>
      <c r="AE21" s="739"/>
      <c r="AF21" s="740" t="n">
        <f aca="false">AC21+AD21+AE21</f>
        <v>374400</v>
      </c>
      <c r="AG21" s="739" t="n">
        <v>1</v>
      </c>
      <c r="AH21" s="740" t="s">
        <v>160</v>
      </c>
      <c r="AI21" s="745" t="n">
        <v>4.5</v>
      </c>
      <c r="AJ21" s="741" t="n">
        <f aca="false">AI21*83200</f>
        <v>374400</v>
      </c>
      <c r="AK21" s="739"/>
      <c r="AL21" s="739"/>
      <c r="AM21" s="740" t="n">
        <f aca="false">AJ21+AK21+AL21</f>
        <v>374400</v>
      </c>
    </row>
    <row r="22" s="742" customFormat="true" ht="24" hidden="false" customHeight="true" outlineLevel="0" collapsed="false">
      <c r="A22" s="735" t="n">
        <v>5</v>
      </c>
      <c r="B22" s="744" t="s">
        <v>772</v>
      </c>
      <c r="C22" s="735" t="s">
        <v>762</v>
      </c>
      <c r="D22" s="737" t="n">
        <v>1993</v>
      </c>
      <c r="E22" s="736" t="s">
        <v>771</v>
      </c>
      <c r="F22" s="738" t="s">
        <v>160</v>
      </c>
      <c r="G22" s="739" t="n">
        <v>1</v>
      </c>
      <c r="H22" s="740" t="s">
        <v>160</v>
      </c>
      <c r="I22" s="740" t="n">
        <v>4.5</v>
      </c>
      <c r="J22" s="741" t="n">
        <f aca="false">I22*83200</f>
        <v>374400</v>
      </c>
      <c r="K22" s="739"/>
      <c r="L22" s="739"/>
      <c r="M22" s="740" t="n">
        <f aca="false">J22+K22+L22</f>
        <v>374400</v>
      </c>
      <c r="N22" s="739" t="n">
        <v>1</v>
      </c>
      <c r="O22" s="740" t="s">
        <v>160</v>
      </c>
      <c r="P22" s="745" t="n">
        <v>4.5</v>
      </c>
      <c r="Q22" s="741" t="n">
        <f aca="false">P22*83200</f>
        <v>374400</v>
      </c>
      <c r="R22" s="739"/>
      <c r="S22" s="739"/>
      <c r="T22" s="740" t="n">
        <f aca="false">Q22+R22+S22</f>
        <v>374400</v>
      </c>
      <c r="U22" s="740" t="n">
        <f aca="false">+G22-N22</f>
        <v>0</v>
      </c>
      <c r="V22" s="740" t="n">
        <f aca="false">J22-Q22</f>
        <v>0</v>
      </c>
      <c r="W22" s="740" t="n">
        <f aca="false">K22-R22</f>
        <v>0</v>
      </c>
      <c r="X22" s="740" t="n">
        <f aca="false">L22-S22</f>
        <v>0</v>
      </c>
      <c r="Y22" s="740" t="n">
        <f aca="false">V22+W22+X22</f>
        <v>0</v>
      </c>
      <c r="Z22" s="739" t="n">
        <v>1</v>
      </c>
      <c r="AA22" s="740" t="s">
        <v>160</v>
      </c>
      <c r="AB22" s="745" t="n">
        <v>4.5</v>
      </c>
      <c r="AC22" s="741" t="n">
        <f aca="false">AB22*83200</f>
        <v>374400</v>
      </c>
      <c r="AD22" s="739"/>
      <c r="AE22" s="739"/>
      <c r="AF22" s="740" t="n">
        <f aca="false">AC22+AD22+AE22</f>
        <v>374400</v>
      </c>
      <c r="AG22" s="739" t="n">
        <v>1</v>
      </c>
      <c r="AH22" s="740" t="s">
        <v>160</v>
      </c>
      <c r="AI22" s="745" t="n">
        <v>4.5</v>
      </c>
      <c r="AJ22" s="741" t="n">
        <f aca="false">AI22*83200</f>
        <v>374400</v>
      </c>
      <c r="AK22" s="739"/>
      <c r="AL22" s="739"/>
      <c r="AM22" s="740" t="n">
        <f aca="false">AJ22+AK22+AL22</f>
        <v>374400</v>
      </c>
    </row>
    <row r="23" s="742" customFormat="true" ht="24" hidden="false" customHeight="true" outlineLevel="0" collapsed="false">
      <c r="A23" s="735" t="n">
        <v>6</v>
      </c>
      <c r="B23" s="744" t="s">
        <v>773</v>
      </c>
      <c r="C23" s="744" t="s">
        <v>774</v>
      </c>
      <c r="D23" s="737" t="n">
        <v>1996</v>
      </c>
      <c r="E23" s="736" t="s">
        <v>775</v>
      </c>
      <c r="F23" s="738" t="s">
        <v>160</v>
      </c>
      <c r="G23" s="739" t="n">
        <v>1</v>
      </c>
      <c r="H23" s="740" t="s">
        <v>160</v>
      </c>
      <c r="I23" s="740" t="n">
        <v>3</v>
      </c>
      <c r="J23" s="741" t="n">
        <f aca="false">I23*83200</f>
        <v>249600</v>
      </c>
      <c r="K23" s="739"/>
      <c r="L23" s="739"/>
      <c r="M23" s="740" t="n">
        <f aca="false">J23+K23+L23</f>
        <v>249600</v>
      </c>
      <c r="N23" s="739" t="n">
        <v>1</v>
      </c>
      <c r="O23" s="740" t="s">
        <v>160</v>
      </c>
      <c r="P23" s="745" t="n">
        <v>3</v>
      </c>
      <c r="Q23" s="741" t="n">
        <f aca="false">P23*83200</f>
        <v>249600</v>
      </c>
      <c r="R23" s="739"/>
      <c r="S23" s="739"/>
      <c r="T23" s="740" t="n">
        <f aca="false">Q23+R23+S23</f>
        <v>249600</v>
      </c>
      <c r="U23" s="740" t="n">
        <f aca="false">+G23-N23</f>
        <v>0</v>
      </c>
      <c r="V23" s="740" t="n">
        <f aca="false">J23-Q23</f>
        <v>0</v>
      </c>
      <c r="W23" s="740" t="n">
        <f aca="false">K23-R23</f>
        <v>0</v>
      </c>
      <c r="X23" s="740" t="n">
        <f aca="false">L23-S23</f>
        <v>0</v>
      </c>
      <c r="Y23" s="740" t="n">
        <f aca="false">V23+W23+X23</f>
        <v>0</v>
      </c>
      <c r="Z23" s="739" t="n">
        <v>1</v>
      </c>
      <c r="AA23" s="740" t="s">
        <v>160</v>
      </c>
      <c r="AB23" s="745" t="n">
        <v>3</v>
      </c>
      <c r="AC23" s="741" t="n">
        <f aca="false">AB23*83200</f>
        <v>249600</v>
      </c>
      <c r="AD23" s="739"/>
      <c r="AE23" s="739"/>
      <c r="AF23" s="740" t="n">
        <f aca="false">AC23+AD23+AE23</f>
        <v>249600</v>
      </c>
      <c r="AG23" s="739" t="n">
        <v>1</v>
      </c>
      <c r="AH23" s="740" t="s">
        <v>160</v>
      </c>
      <c r="AI23" s="745" t="n">
        <v>3</v>
      </c>
      <c r="AJ23" s="741" t="n">
        <f aca="false">AI23*83200</f>
        <v>249600</v>
      </c>
      <c r="AK23" s="739"/>
      <c r="AL23" s="739"/>
      <c r="AM23" s="740" t="n">
        <f aca="false">AJ23+AK23+AL23</f>
        <v>249600</v>
      </c>
    </row>
    <row r="24" s="742" customFormat="true" ht="44.25" hidden="false" customHeight="true" outlineLevel="0" collapsed="false">
      <c r="A24" s="735" t="n">
        <v>7</v>
      </c>
      <c r="B24" s="744"/>
      <c r="C24" s="744"/>
      <c r="D24" s="737"/>
      <c r="E24" s="736" t="s">
        <v>775</v>
      </c>
      <c r="F24" s="738" t="s">
        <v>160</v>
      </c>
      <c r="G24" s="739" t="n">
        <v>1</v>
      </c>
      <c r="H24" s="740" t="s">
        <v>160</v>
      </c>
      <c r="I24" s="740" t="n">
        <v>3</v>
      </c>
      <c r="J24" s="741" t="n">
        <f aca="false">I24*83200</f>
        <v>249600</v>
      </c>
      <c r="K24" s="739"/>
      <c r="L24" s="739"/>
      <c r="M24" s="740" t="n">
        <f aca="false">J24+K24+L24</f>
        <v>249600</v>
      </c>
      <c r="N24" s="739" t="n">
        <v>1</v>
      </c>
      <c r="O24" s="740" t="s">
        <v>160</v>
      </c>
      <c r="P24" s="745" t="n">
        <v>3</v>
      </c>
      <c r="Q24" s="741" t="n">
        <f aca="false">P24*83200</f>
        <v>249600</v>
      </c>
      <c r="R24" s="739"/>
      <c r="S24" s="739"/>
      <c r="T24" s="740" t="n">
        <f aca="false">Q24+R24+S24</f>
        <v>249600</v>
      </c>
      <c r="U24" s="740" t="n">
        <f aca="false">+G24-N24</f>
        <v>0</v>
      </c>
      <c r="V24" s="740" t="n">
        <f aca="false">J24-Q24</f>
        <v>0</v>
      </c>
      <c r="W24" s="740" t="n">
        <f aca="false">K24-R24</f>
        <v>0</v>
      </c>
      <c r="X24" s="740" t="n">
        <f aca="false">L24-S24</f>
        <v>0</v>
      </c>
      <c r="Y24" s="740" t="n">
        <f aca="false">V24+W24+X24</f>
        <v>0</v>
      </c>
      <c r="Z24" s="739" t="n">
        <v>1</v>
      </c>
      <c r="AA24" s="740" t="s">
        <v>160</v>
      </c>
      <c r="AB24" s="745" t="n">
        <v>3</v>
      </c>
      <c r="AC24" s="741" t="n">
        <f aca="false">AB24*83200</f>
        <v>249600</v>
      </c>
      <c r="AD24" s="739"/>
      <c r="AE24" s="739"/>
      <c r="AF24" s="740" t="n">
        <f aca="false">AC24+AD24+AE24</f>
        <v>249600</v>
      </c>
      <c r="AG24" s="739" t="n">
        <v>1</v>
      </c>
      <c r="AH24" s="740" t="s">
        <v>160</v>
      </c>
      <c r="AI24" s="745" t="n">
        <v>3</v>
      </c>
      <c r="AJ24" s="741" t="n">
        <f aca="false">AI24*83200</f>
        <v>249600</v>
      </c>
      <c r="AK24" s="739"/>
      <c r="AL24" s="739"/>
      <c r="AM24" s="740" t="n">
        <f aca="false">AJ24+AK24+AL24</f>
        <v>249600</v>
      </c>
    </row>
    <row r="25" customFormat="false" ht="24" hidden="false" customHeight="true" outlineLevel="0" collapsed="false">
      <c r="A25" s="727"/>
      <c r="B25" s="734" t="s">
        <v>318</v>
      </c>
      <c r="C25" s="734"/>
      <c r="D25" s="730" t="s">
        <v>160</v>
      </c>
      <c r="E25" s="730" t="s">
        <v>160</v>
      </c>
      <c r="F25" s="731" t="s">
        <v>160</v>
      </c>
      <c r="G25" s="733" t="n">
        <f aca="false">SUM(G18:G24)</f>
        <v>7</v>
      </c>
      <c r="H25" s="733" t="s">
        <v>160</v>
      </c>
      <c r="I25" s="733" t="s">
        <v>160</v>
      </c>
      <c r="J25" s="733" t="n">
        <f aca="false">SUM(J18:J24)</f>
        <v>2433600</v>
      </c>
      <c r="K25" s="733" t="n">
        <f aca="false">SUM(K18:K24)</f>
        <v>0</v>
      </c>
      <c r="L25" s="733" t="n">
        <f aca="false">SUM(L18:L24)</f>
        <v>0</v>
      </c>
      <c r="M25" s="733" t="n">
        <f aca="false">SUM(M18:M24)</f>
        <v>2433600</v>
      </c>
      <c r="N25" s="733" t="n">
        <f aca="false">SUM(N18:N24)</f>
        <v>7</v>
      </c>
      <c r="O25" s="733" t="s">
        <v>160</v>
      </c>
      <c r="P25" s="733" t="s">
        <v>160</v>
      </c>
      <c r="Q25" s="733" t="n">
        <f aca="false">SUM(Q18:Q24)</f>
        <v>2433600</v>
      </c>
      <c r="R25" s="733" t="n">
        <f aca="false">SUM(R18:R24)</f>
        <v>0</v>
      </c>
      <c r="S25" s="733" t="n">
        <f aca="false">SUM(S18:S24)</f>
        <v>0</v>
      </c>
      <c r="T25" s="733" t="n">
        <f aca="false">SUM(T18:T24)</f>
        <v>2433600</v>
      </c>
      <c r="U25" s="733" t="n">
        <f aca="false">SUM(U18:U24)</f>
        <v>0</v>
      </c>
      <c r="V25" s="733" t="n">
        <f aca="false">SUM(V18:V24)</f>
        <v>0</v>
      </c>
      <c r="W25" s="733" t="n">
        <f aca="false">SUM(W18:W24)</f>
        <v>0</v>
      </c>
      <c r="X25" s="733" t="n">
        <f aca="false">SUM(X18:X24)</f>
        <v>0</v>
      </c>
      <c r="Y25" s="733" t="n">
        <f aca="false">SUM(Y18:Y24)</f>
        <v>0</v>
      </c>
      <c r="Z25" s="733" t="n">
        <f aca="false">SUM(Z18:Z24)</f>
        <v>7</v>
      </c>
      <c r="AA25" s="733" t="s">
        <v>160</v>
      </c>
      <c r="AB25" s="733" t="s">
        <v>160</v>
      </c>
      <c r="AC25" s="733" t="n">
        <f aca="false">SUM(AC18:AC24)</f>
        <v>2433600</v>
      </c>
      <c r="AD25" s="733" t="n">
        <f aca="false">SUM(AD18:AD24)</f>
        <v>0</v>
      </c>
      <c r="AE25" s="733" t="n">
        <f aca="false">SUM(AE18:AE24)</f>
        <v>0</v>
      </c>
      <c r="AF25" s="733" t="n">
        <f aca="false">SUM(AF18:AF24)</f>
        <v>2433600</v>
      </c>
      <c r="AG25" s="733" t="n">
        <f aca="false">SUM(AG18:AG24)</f>
        <v>7</v>
      </c>
      <c r="AH25" s="733" t="s">
        <v>160</v>
      </c>
      <c r="AI25" s="733" t="s">
        <v>160</v>
      </c>
      <c r="AJ25" s="733" t="n">
        <f aca="false">SUM(AJ18:AJ24)</f>
        <v>2433600</v>
      </c>
      <c r="AK25" s="733" t="n">
        <f aca="false">SUM(AK18:AK24)</f>
        <v>0</v>
      </c>
      <c r="AL25" s="733" t="n">
        <f aca="false">SUM(AL18:AL24)</f>
        <v>0</v>
      </c>
      <c r="AM25" s="733" t="n">
        <f aca="false">SUM(AM18:AM24)</f>
        <v>2433600</v>
      </c>
    </row>
    <row r="26" customFormat="false" ht="24" hidden="false" customHeight="true" outlineLevel="0" collapsed="false">
      <c r="A26" s="727"/>
      <c r="B26" s="734" t="s">
        <v>776</v>
      </c>
      <c r="C26" s="734"/>
      <c r="D26" s="730"/>
      <c r="E26" s="730"/>
      <c r="F26" s="731"/>
      <c r="G26" s="692"/>
      <c r="H26" s="733"/>
      <c r="I26" s="733"/>
      <c r="J26" s="692"/>
      <c r="K26" s="692"/>
      <c r="L26" s="692"/>
      <c r="M26" s="692"/>
      <c r="N26" s="692"/>
      <c r="O26" s="733"/>
      <c r="P26" s="733"/>
      <c r="Q26" s="692"/>
      <c r="R26" s="692"/>
      <c r="S26" s="692"/>
      <c r="T26" s="692"/>
      <c r="U26" s="692"/>
      <c r="V26" s="692"/>
      <c r="W26" s="692"/>
      <c r="X26" s="692"/>
      <c r="Y26" s="692"/>
      <c r="Z26" s="692"/>
      <c r="AA26" s="733"/>
      <c r="AB26" s="733"/>
      <c r="AC26" s="692"/>
      <c r="AD26" s="692"/>
      <c r="AE26" s="692"/>
      <c r="AF26" s="692"/>
      <c r="AG26" s="692"/>
      <c r="AH26" s="733"/>
      <c r="AI26" s="733"/>
      <c r="AJ26" s="692"/>
      <c r="AK26" s="692"/>
      <c r="AL26" s="692"/>
      <c r="AM26" s="692"/>
    </row>
    <row r="27" customFormat="false" ht="24" hidden="false" customHeight="true" outlineLevel="0" collapsed="false">
      <c r="A27" s="727"/>
      <c r="B27" s="734" t="s">
        <v>777</v>
      </c>
      <c r="C27" s="734"/>
      <c r="D27" s="730"/>
      <c r="E27" s="730"/>
      <c r="F27" s="731"/>
      <c r="G27" s="692"/>
      <c r="H27" s="733"/>
      <c r="I27" s="733"/>
      <c r="J27" s="692"/>
      <c r="K27" s="692"/>
      <c r="L27" s="692"/>
      <c r="M27" s="692"/>
      <c r="N27" s="692"/>
      <c r="O27" s="733"/>
      <c r="P27" s="733"/>
      <c r="Q27" s="692"/>
      <c r="R27" s="692"/>
      <c r="S27" s="692"/>
      <c r="T27" s="692"/>
      <c r="U27" s="692"/>
      <c r="V27" s="692"/>
      <c r="W27" s="692"/>
      <c r="X27" s="692"/>
      <c r="Y27" s="692"/>
      <c r="Z27" s="692"/>
      <c r="AA27" s="733"/>
      <c r="AB27" s="733"/>
      <c r="AC27" s="692"/>
      <c r="AD27" s="692"/>
      <c r="AE27" s="692"/>
      <c r="AF27" s="692"/>
      <c r="AG27" s="692"/>
      <c r="AH27" s="733"/>
      <c r="AI27" s="733"/>
      <c r="AJ27" s="692"/>
      <c r="AK27" s="692"/>
      <c r="AL27" s="692"/>
      <c r="AM27" s="692"/>
    </row>
    <row r="28" s="742" customFormat="true" ht="24" hidden="false" customHeight="true" outlineLevel="0" collapsed="false">
      <c r="A28" s="735"/>
      <c r="B28" s="747" t="s">
        <v>778</v>
      </c>
      <c r="C28" s="744" t="s">
        <v>762</v>
      </c>
      <c r="D28" s="746" t="n">
        <v>1964</v>
      </c>
      <c r="E28" s="744" t="s">
        <v>779</v>
      </c>
      <c r="F28" s="748" t="s">
        <v>780</v>
      </c>
      <c r="G28" s="739" t="n">
        <v>1</v>
      </c>
      <c r="H28" s="740" t="n">
        <v>6</v>
      </c>
      <c r="I28" s="745" t="n">
        <v>7.41</v>
      </c>
      <c r="J28" s="741" t="n">
        <f aca="false">I28*83200</f>
        <v>616512</v>
      </c>
      <c r="K28" s="739"/>
      <c r="L28" s="739"/>
      <c r="M28" s="740" t="n">
        <f aca="false">J28+K28+L28</f>
        <v>616512</v>
      </c>
      <c r="N28" s="739" t="n">
        <v>1</v>
      </c>
      <c r="O28" s="740" t="n">
        <v>5</v>
      </c>
      <c r="P28" s="745" t="n">
        <v>7.17</v>
      </c>
      <c r="Q28" s="741" t="n">
        <f aca="false">P28*83200</f>
        <v>596544</v>
      </c>
      <c r="R28" s="739"/>
      <c r="S28" s="739"/>
      <c r="T28" s="740" t="n">
        <f aca="false">Q28+R28+S28</f>
        <v>596544</v>
      </c>
      <c r="U28" s="740" t="n">
        <f aca="false">+G28-N28</f>
        <v>0</v>
      </c>
      <c r="V28" s="740" t="n">
        <f aca="false">J28-Q28</f>
        <v>19968</v>
      </c>
      <c r="W28" s="740" t="n">
        <f aca="false">K28-R28</f>
        <v>0</v>
      </c>
      <c r="X28" s="740" t="n">
        <f aca="false">L28-S28</f>
        <v>0</v>
      </c>
      <c r="Y28" s="740" t="n">
        <f aca="false">V28+W28+X28</f>
        <v>19968</v>
      </c>
      <c r="Z28" s="739" t="n">
        <v>1</v>
      </c>
      <c r="AA28" s="740" t="n">
        <v>7</v>
      </c>
      <c r="AB28" s="745" t="n">
        <v>7.41</v>
      </c>
      <c r="AC28" s="741" t="n">
        <f aca="false">AB28*83200</f>
        <v>616512</v>
      </c>
      <c r="AD28" s="739"/>
      <c r="AE28" s="739"/>
      <c r="AF28" s="740" t="n">
        <f aca="false">AC28+AD28+AE28</f>
        <v>616512</v>
      </c>
      <c r="AG28" s="739" t="n">
        <v>1</v>
      </c>
      <c r="AH28" s="740" t="n">
        <v>8</v>
      </c>
      <c r="AI28" s="745" t="n">
        <v>7.41</v>
      </c>
      <c r="AJ28" s="741" t="n">
        <f aca="false">AI28*83200</f>
        <v>616512</v>
      </c>
      <c r="AK28" s="739"/>
      <c r="AL28" s="739"/>
      <c r="AM28" s="740" t="n">
        <f aca="false">AJ28+AK28+AL28</f>
        <v>616512</v>
      </c>
    </row>
    <row r="29" customFormat="false" ht="24" hidden="false" customHeight="true" outlineLevel="0" collapsed="false">
      <c r="A29" s="727" t="n">
        <v>2</v>
      </c>
      <c r="B29" s="734"/>
      <c r="C29" s="734"/>
      <c r="D29" s="727"/>
      <c r="E29" s="727"/>
      <c r="F29" s="728"/>
      <c r="G29" s="692"/>
      <c r="H29" s="720"/>
      <c r="I29" s="720"/>
      <c r="J29" s="692"/>
      <c r="K29" s="692"/>
      <c r="L29" s="692"/>
      <c r="M29" s="733" t="n">
        <f aca="false">J29+K29+L29</f>
        <v>0</v>
      </c>
      <c r="N29" s="692"/>
      <c r="O29" s="720"/>
      <c r="P29" s="720"/>
      <c r="Q29" s="692"/>
      <c r="R29" s="692"/>
      <c r="S29" s="692"/>
      <c r="T29" s="733" t="n">
        <f aca="false">Q29+R29+S29</f>
        <v>0</v>
      </c>
      <c r="U29" s="733" t="n">
        <f aca="false">+G29-N29</f>
        <v>0</v>
      </c>
      <c r="V29" s="733" t="n">
        <f aca="false">J29-Q29</f>
        <v>0</v>
      </c>
      <c r="W29" s="733" t="n">
        <f aca="false">K29-R29</f>
        <v>0</v>
      </c>
      <c r="X29" s="733" t="n">
        <f aca="false">L29-S29</f>
        <v>0</v>
      </c>
      <c r="Y29" s="733" t="n">
        <f aca="false">V29+W29+X29</f>
        <v>0</v>
      </c>
      <c r="Z29" s="692"/>
      <c r="AA29" s="720"/>
      <c r="AB29" s="720"/>
      <c r="AC29" s="692"/>
      <c r="AD29" s="692"/>
      <c r="AE29" s="692"/>
      <c r="AF29" s="733" t="n">
        <f aca="false">AC29+AD29+AE29</f>
        <v>0</v>
      </c>
      <c r="AG29" s="692"/>
      <c r="AH29" s="720"/>
      <c r="AI29" s="720"/>
      <c r="AJ29" s="692"/>
      <c r="AK29" s="692"/>
      <c r="AL29" s="692"/>
      <c r="AM29" s="733" t="n">
        <f aca="false">AJ29+AK29+AL29</f>
        <v>0</v>
      </c>
    </row>
    <row r="30" customFormat="false" ht="24" hidden="false" customHeight="true" outlineLevel="0" collapsed="false">
      <c r="A30" s="727" t="n">
        <v>3</v>
      </c>
      <c r="B30" s="734"/>
      <c r="C30" s="734"/>
      <c r="D30" s="727"/>
      <c r="E30" s="727"/>
      <c r="F30" s="728"/>
      <c r="G30" s="692"/>
      <c r="H30" s="720"/>
      <c r="I30" s="720"/>
      <c r="J30" s="692"/>
      <c r="K30" s="692"/>
      <c r="L30" s="692"/>
      <c r="M30" s="733" t="n">
        <f aca="false">J30+K30+L30</f>
        <v>0</v>
      </c>
      <c r="N30" s="692"/>
      <c r="O30" s="720"/>
      <c r="P30" s="720"/>
      <c r="Q30" s="692"/>
      <c r="R30" s="692"/>
      <c r="S30" s="692"/>
      <c r="T30" s="733" t="n">
        <f aca="false">Q30+R30+S30</f>
        <v>0</v>
      </c>
      <c r="U30" s="733" t="n">
        <f aca="false">+G30-N30</f>
        <v>0</v>
      </c>
      <c r="V30" s="733" t="n">
        <f aca="false">J30-Q30</f>
        <v>0</v>
      </c>
      <c r="W30" s="733" t="n">
        <f aca="false">K30-R30</f>
        <v>0</v>
      </c>
      <c r="X30" s="733" t="n">
        <f aca="false">L30-S30</f>
        <v>0</v>
      </c>
      <c r="Y30" s="733" t="n">
        <f aca="false">V30+W30+X30</f>
        <v>0</v>
      </c>
      <c r="Z30" s="692"/>
      <c r="AA30" s="720"/>
      <c r="AB30" s="720"/>
      <c r="AC30" s="692"/>
      <c r="AD30" s="692"/>
      <c r="AE30" s="692"/>
      <c r="AF30" s="733" t="n">
        <f aca="false">AC30+AD30+AE30</f>
        <v>0</v>
      </c>
      <c r="AG30" s="692"/>
      <c r="AH30" s="720"/>
      <c r="AI30" s="720"/>
      <c r="AJ30" s="692"/>
      <c r="AK30" s="692"/>
      <c r="AL30" s="692"/>
      <c r="AM30" s="733" t="n">
        <f aca="false">AJ30+AK30+AL30</f>
        <v>0</v>
      </c>
    </row>
    <row r="31" customFormat="false" ht="24" hidden="false" customHeight="true" outlineLevel="0" collapsed="false">
      <c r="A31" s="727"/>
      <c r="B31" s="729" t="s">
        <v>781</v>
      </c>
      <c r="C31" s="729"/>
      <c r="D31" s="730" t="s">
        <v>160</v>
      </c>
      <c r="E31" s="730" t="s">
        <v>160</v>
      </c>
      <c r="F31" s="731" t="s">
        <v>160</v>
      </c>
      <c r="G31" s="733" t="n">
        <f aca="false">SUM(G28:G30)</f>
        <v>1</v>
      </c>
      <c r="H31" s="733" t="s">
        <v>160</v>
      </c>
      <c r="I31" s="733" t="s">
        <v>160</v>
      </c>
      <c r="J31" s="733" t="n">
        <f aca="false">SUM(J28:J30)</f>
        <v>616512</v>
      </c>
      <c r="K31" s="733" t="n">
        <f aca="false">SUM(K28:K30)</f>
        <v>0</v>
      </c>
      <c r="L31" s="733" t="n">
        <f aca="false">SUM(L28:L30)</f>
        <v>0</v>
      </c>
      <c r="M31" s="733" t="n">
        <f aca="false">SUM(M28:M30)</f>
        <v>616512</v>
      </c>
      <c r="N31" s="733" t="n">
        <f aca="false">SUM(N28:N30)</f>
        <v>1</v>
      </c>
      <c r="O31" s="733" t="s">
        <v>160</v>
      </c>
      <c r="P31" s="733" t="s">
        <v>160</v>
      </c>
      <c r="Q31" s="733" t="n">
        <f aca="false">SUM(Q28:Q30)</f>
        <v>596544</v>
      </c>
      <c r="R31" s="733" t="n">
        <f aca="false">SUM(R28:R30)</f>
        <v>0</v>
      </c>
      <c r="S31" s="733" t="n">
        <f aca="false">SUM(S28:S30)</f>
        <v>0</v>
      </c>
      <c r="T31" s="733" t="n">
        <f aca="false">SUM(T28:T30)</f>
        <v>596544</v>
      </c>
      <c r="U31" s="733" t="n">
        <f aca="false">SUM(U28:U30)</f>
        <v>0</v>
      </c>
      <c r="V31" s="733" t="n">
        <f aca="false">SUM(V28:V30)</f>
        <v>19968</v>
      </c>
      <c r="W31" s="733" t="n">
        <f aca="false">SUM(W28:W30)</f>
        <v>0</v>
      </c>
      <c r="X31" s="733" t="n">
        <f aca="false">SUM(X28:X30)</f>
        <v>0</v>
      </c>
      <c r="Y31" s="733" t="n">
        <f aca="false">SUM(Y28:Y30)</f>
        <v>19968</v>
      </c>
      <c r="Z31" s="733" t="n">
        <f aca="false">SUM(Z28:Z30)</f>
        <v>1</v>
      </c>
      <c r="AA31" s="733" t="s">
        <v>160</v>
      </c>
      <c r="AB31" s="733" t="s">
        <v>160</v>
      </c>
      <c r="AC31" s="733" t="n">
        <f aca="false">SUM(AC28:AC30)</f>
        <v>616512</v>
      </c>
      <c r="AD31" s="733" t="n">
        <f aca="false">SUM(AD28:AD30)</f>
        <v>0</v>
      </c>
      <c r="AE31" s="733" t="n">
        <f aca="false">SUM(AE28:AE30)</f>
        <v>0</v>
      </c>
      <c r="AF31" s="733" t="n">
        <f aca="false">SUM(AF28:AF30)</f>
        <v>616512</v>
      </c>
      <c r="AG31" s="733" t="n">
        <f aca="false">SUM(AG28:AG30)</f>
        <v>1</v>
      </c>
      <c r="AH31" s="733" t="s">
        <v>160</v>
      </c>
      <c r="AI31" s="733" t="s">
        <v>160</v>
      </c>
      <c r="AJ31" s="733" t="n">
        <f aca="false">SUM(AJ28:AJ30)</f>
        <v>616512</v>
      </c>
      <c r="AK31" s="733" t="n">
        <f aca="false">SUM(AK28:AK30)</f>
        <v>0</v>
      </c>
      <c r="AL31" s="733" t="n">
        <f aca="false">SUM(AL28:AL30)</f>
        <v>0</v>
      </c>
      <c r="AM31" s="733" t="n">
        <f aca="false">SUM(AM28:AM30)</f>
        <v>616512</v>
      </c>
    </row>
    <row r="32" customFormat="false" ht="24" hidden="false" customHeight="true" outlineLevel="0" collapsed="false">
      <c r="A32" s="727"/>
      <c r="B32" s="734" t="s">
        <v>777</v>
      </c>
      <c r="C32" s="734"/>
      <c r="D32" s="730"/>
      <c r="E32" s="730"/>
      <c r="F32" s="731"/>
      <c r="G32" s="692"/>
      <c r="H32" s="733"/>
      <c r="I32" s="733"/>
      <c r="J32" s="692"/>
      <c r="K32" s="692"/>
      <c r="L32" s="692"/>
      <c r="M32" s="692"/>
      <c r="N32" s="692"/>
      <c r="O32" s="733"/>
      <c r="P32" s="733"/>
      <c r="Q32" s="692"/>
      <c r="R32" s="692"/>
      <c r="S32" s="692"/>
      <c r="T32" s="692"/>
      <c r="U32" s="692"/>
      <c r="V32" s="692"/>
      <c r="W32" s="692"/>
      <c r="X32" s="692"/>
      <c r="Y32" s="692"/>
      <c r="Z32" s="692"/>
      <c r="AA32" s="733"/>
      <c r="AB32" s="733"/>
      <c r="AC32" s="692"/>
      <c r="AD32" s="692"/>
      <c r="AE32" s="692"/>
      <c r="AF32" s="692"/>
      <c r="AG32" s="692"/>
      <c r="AH32" s="733"/>
      <c r="AI32" s="733"/>
      <c r="AJ32" s="692"/>
      <c r="AK32" s="692"/>
      <c r="AL32" s="692"/>
      <c r="AM32" s="692"/>
    </row>
    <row r="33" s="742" customFormat="true" ht="24" hidden="false" customHeight="true" outlineLevel="0" collapsed="false">
      <c r="A33" s="735" t="n">
        <v>1</v>
      </c>
      <c r="B33" s="749" t="s">
        <v>782</v>
      </c>
      <c r="C33" s="744" t="s">
        <v>762</v>
      </c>
      <c r="D33" s="735" t="n">
        <v>1977</v>
      </c>
      <c r="E33" s="749" t="s">
        <v>783</v>
      </c>
      <c r="F33" s="750" t="s">
        <v>784</v>
      </c>
      <c r="G33" s="739" t="n">
        <v>1</v>
      </c>
      <c r="H33" s="740" t="n">
        <v>1.5</v>
      </c>
      <c r="I33" s="741" t="n">
        <v>4.85</v>
      </c>
      <c r="J33" s="741" t="n">
        <f aca="false">I33*83200</f>
        <v>403520</v>
      </c>
      <c r="K33" s="739"/>
      <c r="L33" s="739"/>
      <c r="M33" s="740" t="n">
        <f aca="false">J33+K33+L33</f>
        <v>403520</v>
      </c>
      <c r="N33" s="739" t="n">
        <v>1</v>
      </c>
      <c r="O33" s="740" t="n">
        <v>0.5</v>
      </c>
      <c r="P33" s="741" t="n">
        <v>4.7</v>
      </c>
      <c r="Q33" s="741" t="n">
        <f aca="false">P33*83200</f>
        <v>391040</v>
      </c>
      <c r="R33" s="741"/>
      <c r="S33" s="739"/>
      <c r="T33" s="740" t="n">
        <f aca="false">Q33+R33+S33</f>
        <v>391040</v>
      </c>
      <c r="U33" s="740" t="n">
        <f aca="false">+G33-N33</f>
        <v>0</v>
      </c>
      <c r="V33" s="740" t="n">
        <f aca="false">J33-Q33</f>
        <v>12479.9999999999</v>
      </c>
      <c r="W33" s="740" t="n">
        <f aca="false">K33-R33</f>
        <v>0</v>
      </c>
      <c r="X33" s="740" t="n">
        <f aca="false">L33-S33</f>
        <v>0</v>
      </c>
      <c r="Y33" s="740" t="n">
        <f aca="false">V33+W33+X33</f>
        <v>12479.9999999999</v>
      </c>
      <c r="Z33" s="739" t="n">
        <v>1</v>
      </c>
      <c r="AA33" s="740" t="n">
        <v>2.5</v>
      </c>
      <c r="AB33" s="741" t="n">
        <v>4.85</v>
      </c>
      <c r="AC33" s="741" t="n">
        <f aca="false">AB33*83200</f>
        <v>403520</v>
      </c>
      <c r="AD33" s="739"/>
      <c r="AE33" s="739"/>
      <c r="AF33" s="740" t="n">
        <f aca="false">AC33+AD33+AE33</f>
        <v>403520</v>
      </c>
      <c r="AG33" s="739" t="n">
        <v>1</v>
      </c>
      <c r="AH33" s="740" t="n">
        <v>3.5</v>
      </c>
      <c r="AI33" s="741" t="n">
        <v>4.85</v>
      </c>
      <c r="AJ33" s="741" t="n">
        <f aca="false">AI33*83200</f>
        <v>403520</v>
      </c>
      <c r="AK33" s="739"/>
      <c r="AL33" s="739"/>
      <c r="AM33" s="740" t="n">
        <f aca="false">AJ33+AK33+AL33</f>
        <v>403520</v>
      </c>
    </row>
    <row r="34" s="742" customFormat="true" ht="24" hidden="false" customHeight="true" outlineLevel="0" collapsed="false">
      <c r="A34" s="735" t="n">
        <v>2</v>
      </c>
      <c r="B34" s="749" t="s">
        <v>785</v>
      </c>
      <c r="C34" s="743" t="s">
        <v>774</v>
      </c>
      <c r="D34" s="735" t="n">
        <v>1973</v>
      </c>
      <c r="E34" s="749" t="s">
        <v>786</v>
      </c>
      <c r="F34" s="750" t="s">
        <v>787</v>
      </c>
      <c r="G34" s="739" t="n">
        <v>1</v>
      </c>
      <c r="H34" s="740" t="n">
        <v>10.2</v>
      </c>
      <c r="I34" s="741" t="n">
        <v>4.4</v>
      </c>
      <c r="J34" s="741" t="n">
        <f aca="false">I34*83200</f>
        <v>366080</v>
      </c>
      <c r="K34" s="739"/>
      <c r="L34" s="739"/>
      <c r="M34" s="740" t="n">
        <f aca="false">J34+K34+L34</f>
        <v>366080</v>
      </c>
      <c r="N34" s="739" t="n">
        <v>1</v>
      </c>
      <c r="O34" s="740" t="n">
        <v>9.2</v>
      </c>
      <c r="P34" s="741" t="n">
        <v>4.4</v>
      </c>
      <c r="Q34" s="741" t="n">
        <f aca="false">P34*83200</f>
        <v>366080</v>
      </c>
      <c r="R34" s="741"/>
      <c r="S34" s="739"/>
      <c r="T34" s="740" t="n">
        <f aca="false">Q34+R34+S34</f>
        <v>366080</v>
      </c>
      <c r="U34" s="740" t="n">
        <f aca="false">+G34-N34</f>
        <v>0</v>
      </c>
      <c r="V34" s="740" t="n">
        <f aca="false">J34-Q34</f>
        <v>0</v>
      </c>
      <c r="W34" s="740" t="n">
        <f aca="false">K34-R34</f>
        <v>0</v>
      </c>
      <c r="X34" s="740" t="n">
        <f aca="false">L34-S34</f>
        <v>0</v>
      </c>
      <c r="Y34" s="740" t="n">
        <f aca="false">V34+W34+X34</f>
        <v>0</v>
      </c>
      <c r="Z34" s="739" t="n">
        <v>1</v>
      </c>
      <c r="AA34" s="740" t="n">
        <v>11.2</v>
      </c>
      <c r="AB34" s="741" t="n">
        <v>4.27</v>
      </c>
      <c r="AC34" s="741" t="n">
        <f aca="false">AB34*83200</f>
        <v>355264</v>
      </c>
      <c r="AD34" s="739"/>
      <c r="AE34" s="739"/>
      <c r="AF34" s="740" t="n">
        <f aca="false">AC34+AD34+AE34</f>
        <v>355264</v>
      </c>
      <c r="AG34" s="739" t="n">
        <v>1</v>
      </c>
      <c r="AH34" s="740" t="n">
        <v>11.2</v>
      </c>
      <c r="AI34" s="741" t="n">
        <v>4.27</v>
      </c>
      <c r="AJ34" s="741" t="n">
        <f aca="false">AI34*83200</f>
        <v>355264</v>
      </c>
      <c r="AK34" s="739"/>
      <c r="AL34" s="739"/>
      <c r="AM34" s="740" t="n">
        <f aca="false">AJ34+AK34+AL34</f>
        <v>355264</v>
      </c>
    </row>
    <row r="35" s="742" customFormat="true" ht="24" hidden="false" customHeight="true" outlineLevel="0" collapsed="false">
      <c r="A35" s="735" t="n">
        <v>3</v>
      </c>
      <c r="B35" s="749" t="s">
        <v>788</v>
      </c>
      <c r="C35" s="744" t="s">
        <v>762</v>
      </c>
      <c r="D35" s="735" t="n">
        <v>1976</v>
      </c>
      <c r="E35" s="749" t="s">
        <v>786</v>
      </c>
      <c r="F35" s="750" t="s">
        <v>789</v>
      </c>
      <c r="G35" s="739" t="n">
        <v>1</v>
      </c>
      <c r="H35" s="740" t="n">
        <v>2.8</v>
      </c>
      <c r="I35" s="741" t="n">
        <v>3.42</v>
      </c>
      <c r="J35" s="741" t="n">
        <f aca="false">I35*83200</f>
        <v>284544</v>
      </c>
      <c r="K35" s="739"/>
      <c r="L35" s="739"/>
      <c r="M35" s="740" t="n">
        <f aca="false">J35+K35+L35</f>
        <v>284544</v>
      </c>
      <c r="N35" s="739" t="n">
        <v>1</v>
      </c>
      <c r="O35" s="740" t="n">
        <v>1.8</v>
      </c>
      <c r="P35" s="741" t="n">
        <v>3.31</v>
      </c>
      <c r="Q35" s="741" t="n">
        <f aca="false">P35*83200</f>
        <v>275392</v>
      </c>
      <c r="R35" s="741"/>
      <c r="S35" s="739"/>
      <c r="T35" s="740" t="n">
        <f aca="false">Q35+R35+S35</f>
        <v>275392</v>
      </c>
      <c r="U35" s="740" t="n">
        <f aca="false">+G35-N35</f>
        <v>0</v>
      </c>
      <c r="V35" s="740" t="n">
        <f aca="false">J35-Q35</f>
        <v>9152</v>
      </c>
      <c r="W35" s="740" t="n">
        <f aca="false">K35-R35</f>
        <v>0</v>
      </c>
      <c r="X35" s="740" t="n">
        <f aca="false">L35-S35</f>
        <v>0</v>
      </c>
      <c r="Y35" s="740" t="n">
        <f aca="false">V35+W35+X35</f>
        <v>9152</v>
      </c>
      <c r="Z35" s="739" t="n">
        <v>1</v>
      </c>
      <c r="AA35" s="740" t="n">
        <v>3.8</v>
      </c>
      <c r="AB35" s="741" t="n">
        <v>3.53</v>
      </c>
      <c r="AC35" s="741" t="n">
        <f aca="false">AB35*83200</f>
        <v>293696</v>
      </c>
      <c r="AD35" s="739"/>
      <c r="AE35" s="739"/>
      <c r="AF35" s="740" t="n">
        <f aca="false">AC35+AD35+AE35</f>
        <v>293696</v>
      </c>
      <c r="AG35" s="739" t="n">
        <v>1</v>
      </c>
      <c r="AH35" s="740" t="n">
        <v>4.8</v>
      </c>
      <c r="AI35" s="741" t="n">
        <v>3.64</v>
      </c>
      <c r="AJ35" s="741" t="n">
        <f aca="false">AI35*83200</f>
        <v>302848</v>
      </c>
      <c r="AK35" s="739"/>
      <c r="AL35" s="739"/>
      <c r="AM35" s="740" t="n">
        <f aca="false">AJ35+AK35+AL35</f>
        <v>302848</v>
      </c>
    </row>
    <row r="36" s="742" customFormat="true" ht="24" hidden="false" customHeight="true" outlineLevel="0" collapsed="false">
      <c r="A36" s="735" t="n">
        <v>4</v>
      </c>
      <c r="B36" s="751" t="s">
        <v>790</v>
      </c>
      <c r="C36" s="743" t="s">
        <v>774</v>
      </c>
      <c r="D36" s="735" t="n">
        <v>1965</v>
      </c>
      <c r="E36" s="749" t="s">
        <v>786</v>
      </c>
      <c r="F36" s="750" t="s">
        <v>791</v>
      </c>
      <c r="G36" s="739" t="n">
        <v>1</v>
      </c>
      <c r="H36" s="740" t="n">
        <v>2.8</v>
      </c>
      <c r="I36" s="741" t="n">
        <v>3.42</v>
      </c>
      <c r="J36" s="741" t="n">
        <f aca="false">I36*83200</f>
        <v>284544</v>
      </c>
      <c r="K36" s="739"/>
      <c r="L36" s="739"/>
      <c r="M36" s="740" t="n">
        <f aca="false">J36+K36+L36</f>
        <v>284544</v>
      </c>
      <c r="N36" s="739" t="n">
        <v>1</v>
      </c>
      <c r="O36" s="740" t="n">
        <v>1.8</v>
      </c>
      <c r="P36" s="741" t="n">
        <v>3.31</v>
      </c>
      <c r="Q36" s="741" t="n">
        <f aca="false">P36*83200</f>
        <v>275392</v>
      </c>
      <c r="R36" s="741"/>
      <c r="S36" s="739"/>
      <c r="T36" s="740" t="n">
        <f aca="false">Q36+R36+S36</f>
        <v>275392</v>
      </c>
      <c r="U36" s="740" t="n">
        <f aca="false">+G36-N36</f>
        <v>0</v>
      </c>
      <c r="V36" s="740" t="n">
        <f aca="false">J36-Q36</f>
        <v>9152</v>
      </c>
      <c r="W36" s="740" t="n">
        <f aca="false">K36-R36</f>
        <v>0</v>
      </c>
      <c r="X36" s="740" t="n">
        <f aca="false">L36-S36</f>
        <v>0</v>
      </c>
      <c r="Y36" s="740" t="n">
        <f aca="false">V36+W36+X36</f>
        <v>9152</v>
      </c>
      <c r="Z36" s="739" t="n">
        <v>1</v>
      </c>
      <c r="AA36" s="740" t="n">
        <v>3.8</v>
      </c>
      <c r="AB36" s="741" t="n">
        <v>3.53</v>
      </c>
      <c r="AC36" s="741" t="n">
        <f aca="false">AB36*83200</f>
        <v>293696</v>
      </c>
      <c r="AD36" s="739"/>
      <c r="AE36" s="739"/>
      <c r="AF36" s="740" t="n">
        <f aca="false">AC36+AD36+AE36</f>
        <v>293696</v>
      </c>
      <c r="AG36" s="739" t="n">
        <v>1</v>
      </c>
      <c r="AH36" s="740" t="n">
        <v>4.8</v>
      </c>
      <c r="AI36" s="741" t="n">
        <v>3.64</v>
      </c>
      <c r="AJ36" s="741" t="n">
        <f aca="false">AI36*83200</f>
        <v>302848</v>
      </c>
      <c r="AK36" s="739"/>
      <c r="AL36" s="739"/>
      <c r="AM36" s="740" t="n">
        <f aca="false">AJ36+AK36+AL36</f>
        <v>302848</v>
      </c>
    </row>
    <row r="37" s="742" customFormat="true" ht="24" hidden="false" customHeight="true" outlineLevel="0" collapsed="false">
      <c r="A37" s="735" t="n">
        <v>5</v>
      </c>
      <c r="B37" s="749" t="s">
        <v>792</v>
      </c>
      <c r="C37" s="744" t="s">
        <v>762</v>
      </c>
      <c r="D37" s="735" t="n">
        <v>1998</v>
      </c>
      <c r="E37" s="749" t="s">
        <v>786</v>
      </c>
      <c r="F37" s="750" t="s">
        <v>793</v>
      </c>
      <c r="G37" s="739" t="n">
        <v>1</v>
      </c>
      <c r="H37" s="745" t="n">
        <v>2.6</v>
      </c>
      <c r="I37" s="741" t="n">
        <v>2.83</v>
      </c>
      <c r="J37" s="741" t="n">
        <f aca="false">I37*83200</f>
        <v>235456</v>
      </c>
      <c r="K37" s="739"/>
      <c r="L37" s="739"/>
      <c r="M37" s="740" t="n">
        <f aca="false">J37+K37+L37</f>
        <v>235456</v>
      </c>
      <c r="N37" s="739" t="n">
        <v>1</v>
      </c>
      <c r="O37" s="740" t="n">
        <v>1.6</v>
      </c>
      <c r="P37" s="741" t="n">
        <v>2.75</v>
      </c>
      <c r="Q37" s="741" t="n">
        <f aca="false">P37*83200</f>
        <v>228800</v>
      </c>
      <c r="R37" s="741"/>
      <c r="S37" s="739"/>
      <c r="T37" s="740" t="n">
        <f aca="false">Q37+R37+S37</f>
        <v>228800</v>
      </c>
      <c r="U37" s="740" t="n">
        <f aca="false">+G37-N37</f>
        <v>0</v>
      </c>
      <c r="V37" s="740" t="n">
        <f aca="false">J37-Q37</f>
        <v>6656</v>
      </c>
      <c r="W37" s="740" t="n">
        <f aca="false">K37-R37</f>
        <v>0</v>
      </c>
      <c r="X37" s="740" t="n">
        <f aca="false">L37-S37</f>
        <v>0</v>
      </c>
      <c r="Y37" s="740" t="n">
        <f aca="false">V37+W37+X37</f>
        <v>6656</v>
      </c>
      <c r="Z37" s="739" t="n">
        <v>1</v>
      </c>
      <c r="AA37" s="745" t="n">
        <v>3.6</v>
      </c>
      <c r="AB37" s="741" t="n">
        <v>2.92</v>
      </c>
      <c r="AC37" s="741" t="n">
        <f aca="false">AB37*83200</f>
        <v>242944</v>
      </c>
      <c r="AD37" s="739"/>
      <c r="AE37" s="739"/>
      <c r="AF37" s="740" t="n">
        <f aca="false">AC37+AD37+AE37</f>
        <v>242944</v>
      </c>
      <c r="AG37" s="739" t="n">
        <v>1</v>
      </c>
      <c r="AH37" s="745" t="n">
        <v>4.6</v>
      </c>
      <c r="AI37" s="741" t="n">
        <v>3.02</v>
      </c>
      <c r="AJ37" s="741" t="n">
        <f aca="false">AI37*83200</f>
        <v>251264</v>
      </c>
      <c r="AK37" s="739"/>
      <c r="AL37" s="739"/>
      <c r="AM37" s="740" t="n">
        <f aca="false">AJ37+AK37+AL37</f>
        <v>251264</v>
      </c>
    </row>
    <row r="38" s="742" customFormat="true" ht="47.25" hidden="false" customHeight="true" outlineLevel="0" collapsed="false">
      <c r="A38" s="735" t="n">
        <v>6</v>
      </c>
      <c r="B38" s="749"/>
      <c r="C38" s="744"/>
      <c r="D38" s="735"/>
      <c r="E38" s="749" t="s">
        <v>794</v>
      </c>
      <c r="F38" s="750" t="s">
        <v>795</v>
      </c>
      <c r="G38" s="739" t="n">
        <v>1</v>
      </c>
      <c r="H38" s="740" t="n">
        <v>0</v>
      </c>
      <c r="I38" s="741" t="n">
        <v>3.76</v>
      </c>
      <c r="J38" s="741" t="n">
        <f aca="false">I38*83200</f>
        <v>312832</v>
      </c>
      <c r="K38" s="739"/>
      <c r="L38" s="739"/>
      <c r="M38" s="740" t="n">
        <f aca="false">J38+K38+L38</f>
        <v>312832</v>
      </c>
      <c r="N38" s="739" t="n">
        <v>1</v>
      </c>
      <c r="O38" s="740" t="n">
        <v>0</v>
      </c>
      <c r="P38" s="741" t="n">
        <v>3.76</v>
      </c>
      <c r="Q38" s="741" t="n">
        <f aca="false">P38*83200</f>
        <v>312832</v>
      </c>
      <c r="R38" s="741"/>
      <c r="S38" s="739"/>
      <c r="T38" s="740" t="n">
        <f aca="false">Q38+R38+S38</f>
        <v>312832</v>
      </c>
      <c r="U38" s="740" t="n">
        <f aca="false">+G38-N38</f>
        <v>0</v>
      </c>
      <c r="V38" s="740" t="n">
        <f aca="false">J38-Q38</f>
        <v>0</v>
      </c>
      <c r="W38" s="740" t="n">
        <f aca="false">K38-R38</f>
        <v>0</v>
      </c>
      <c r="X38" s="740" t="n">
        <f aca="false">L38-S38</f>
        <v>0</v>
      </c>
      <c r="Y38" s="740" t="n">
        <f aca="false">V38+W38+X38</f>
        <v>0</v>
      </c>
      <c r="Z38" s="739" t="n">
        <v>1</v>
      </c>
      <c r="AA38" s="740" t="n">
        <v>0</v>
      </c>
      <c r="AB38" s="741" t="n">
        <v>3.76</v>
      </c>
      <c r="AC38" s="741" t="n">
        <f aca="false">AB38*83200</f>
        <v>312832</v>
      </c>
      <c r="AD38" s="739"/>
      <c r="AE38" s="739"/>
      <c r="AF38" s="740" t="n">
        <f aca="false">AC38+AD38+AE38</f>
        <v>312832</v>
      </c>
      <c r="AG38" s="739" t="n">
        <v>1</v>
      </c>
      <c r="AH38" s="740" t="n">
        <v>0</v>
      </c>
      <c r="AI38" s="741" t="n">
        <v>3.76</v>
      </c>
      <c r="AJ38" s="741" t="n">
        <f aca="false">AI38*83200</f>
        <v>312832</v>
      </c>
      <c r="AK38" s="739"/>
      <c r="AL38" s="739"/>
      <c r="AM38" s="740" t="n">
        <f aca="false">AJ38+AK38+AL38</f>
        <v>312832</v>
      </c>
    </row>
    <row r="39" s="742" customFormat="true" ht="24" hidden="false" customHeight="true" outlineLevel="0" collapsed="false">
      <c r="A39" s="735" t="n">
        <v>7</v>
      </c>
      <c r="B39" s="749" t="s">
        <v>796</v>
      </c>
      <c r="C39" s="744" t="s">
        <v>774</v>
      </c>
      <c r="D39" s="735" t="n">
        <v>1963</v>
      </c>
      <c r="E39" s="749" t="s">
        <v>786</v>
      </c>
      <c r="F39" s="750" t="s">
        <v>797</v>
      </c>
      <c r="G39" s="739" t="n">
        <v>1</v>
      </c>
      <c r="H39" s="740" t="n">
        <v>20.8</v>
      </c>
      <c r="I39" s="741" t="n">
        <v>4.4</v>
      </c>
      <c r="J39" s="741" t="n">
        <f aca="false">I39*83200</f>
        <v>366080</v>
      </c>
      <c r="K39" s="739"/>
      <c r="L39" s="752" t="n">
        <f aca="false">J39*0.05</f>
        <v>18304</v>
      </c>
      <c r="M39" s="740" t="n">
        <f aca="false">J39+K39+L39</f>
        <v>384384</v>
      </c>
      <c r="N39" s="739" t="n">
        <v>1</v>
      </c>
      <c r="O39" s="740" t="n">
        <v>19.8</v>
      </c>
      <c r="P39" s="741" t="n">
        <v>4.4</v>
      </c>
      <c r="Q39" s="741" t="n">
        <f aca="false">P39*83200</f>
        <v>366080</v>
      </c>
      <c r="R39" s="741"/>
      <c r="S39" s="752" t="n">
        <f aca="false">Q39*0.05</f>
        <v>18304</v>
      </c>
      <c r="T39" s="740" t="n">
        <f aca="false">Q39+R39+S39</f>
        <v>384384</v>
      </c>
      <c r="U39" s="740" t="n">
        <f aca="false">+G39-N39</f>
        <v>0</v>
      </c>
      <c r="V39" s="740" t="n">
        <f aca="false">J39-Q39</f>
        <v>0</v>
      </c>
      <c r="W39" s="740" t="n">
        <f aca="false">K39-R39</f>
        <v>0</v>
      </c>
      <c r="X39" s="740" t="n">
        <f aca="false">L39-S39</f>
        <v>0</v>
      </c>
      <c r="Y39" s="740" t="n">
        <f aca="false">V39+W39+X39</f>
        <v>0</v>
      </c>
      <c r="Z39" s="739" t="n">
        <v>1</v>
      </c>
      <c r="AA39" s="740" t="n">
        <v>20.8</v>
      </c>
      <c r="AB39" s="741" t="n">
        <v>4.4</v>
      </c>
      <c r="AC39" s="741" t="n">
        <f aca="false">AB39*83200</f>
        <v>366080</v>
      </c>
      <c r="AD39" s="739"/>
      <c r="AE39" s="752" t="n">
        <f aca="false">AC39*0.05</f>
        <v>18304</v>
      </c>
      <c r="AF39" s="740" t="n">
        <f aca="false">AC39+AD39+AE39</f>
        <v>384384</v>
      </c>
      <c r="AG39" s="739" t="n">
        <v>1</v>
      </c>
      <c r="AH39" s="740" t="n">
        <v>21.8</v>
      </c>
      <c r="AI39" s="741" t="n">
        <v>4.4</v>
      </c>
      <c r="AJ39" s="741" t="n">
        <f aca="false">AI39*83200</f>
        <v>366080</v>
      </c>
      <c r="AK39" s="739"/>
      <c r="AL39" s="752" t="n">
        <f aca="false">AJ39*0.05</f>
        <v>18304</v>
      </c>
      <c r="AM39" s="740" t="n">
        <f aca="false">AJ39+AK39+AL39</f>
        <v>384384</v>
      </c>
    </row>
    <row r="40" s="742" customFormat="true" ht="24" hidden="false" customHeight="true" outlineLevel="0" collapsed="false">
      <c r="A40" s="735" t="n">
        <v>8</v>
      </c>
      <c r="B40" s="749" t="s">
        <v>798</v>
      </c>
      <c r="C40" s="744" t="s">
        <v>774</v>
      </c>
      <c r="D40" s="735" t="n">
        <v>1982</v>
      </c>
      <c r="E40" s="749" t="s">
        <v>799</v>
      </c>
      <c r="F40" s="750" t="s">
        <v>800</v>
      </c>
      <c r="G40" s="739" t="n">
        <v>1</v>
      </c>
      <c r="H40" s="745" t="n">
        <v>0.11</v>
      </c>
      <c r="I40" s="741" t="n">
        <v>3.11</v>
      </c>
      <c r="J40" s="741" t="n">
        <f aca="false">I40*83200</f>
        <v>258752</v>
      </c>
      <c r="K40" s="739"/>
      <c r="L40" s="739"/>
      <c r="M40" s="740" t="n">
        <f aca="false">J40+K40+L40</f>
        <v>258752</v>
      </c>
      <c r="N40" s="739" t="n">
        <v>1</v>
      </c>
      <c r="O40" s="740" t="n">
        <v>0</v>
      </c>
      <c r="P40" s="741" t="n">
        <v>3.11</v>
      </c>
      <c r="Q40" s="741" t="n">
        <f aca="false">P40*83200</f>
        <v>258752</v>
      </c>
      <c r="R40" s="741"/>
      <c r="S40" s="739"/>
      <c r="T40" s="740" t="n">
        <f aca="false">Q40+R40+S40</f>
        <v>258752</v>
      </c>
      <c r="U40" s="740" t="n">
        <f aca="false">+G40-N40</f>
        <v>0</v>
      </c>
      <c r="V40" s="740" t="n">
        <f aca="false">J40-Q40</f>
        <v>0</v>
      </c>
      <c r="W40" s="740" t="n">
        <f aca="false">K40-R40</f>
        <v>0</v>
      </c>
      <c r="X40" s="740" t="n">
        <f aca="false">L40-S40</f>
        <v>0</v>
      </c>
      <c r="Y40" s="740" t="n">
        <f aca="false">V40+W40+X40</f>
        <v>0</v>
      </c>
      <c r="Z40" s="739" t="n">
        <v>1</v>
      </c>
      <c r="AA40" s="740" t="n">
        <v>1.11</v>
      </c>
      <c r="AB40" s="741" t="n">
        <v>3.21</v>
      </c>
      <c r="AC40" s="741" t="n">
        <f aca="false">AB40*83200</f>
        <v>267072</v>
      </c>
      <c r="AD40" s="739"/>
      <c r="AE40" s="739"/>
      <c r="AF40" s="740" t="n">
        <f aca="false">AC40+AD40+AE40</f>
        <v>267072</v>
      </c>
      <c r="AG40" s="739" t="n">
        <v>1</v>
      </c>
      <c r="AH40" s="740" t="n">
        <v>3.11</v>
      </c>
      <c r="AI40" s="741" t="n">
        <v>3.21</v>
      </c>
      <c r="AJ40" s="741" t="n">
        <f aca="false">AI40*83200</f>
        <v>267072</v>
      </c>
      <c r="AK40" s="739"/>
      <c r="AL40" s="739"/>
      <c r="AM40" s="740" t="n">
        <f aca="false">AJ40+AK40+AL40</f>
        <v>267072</v>
      </c>
    </row>
    <row r="41" s="689" customFormat="true" ht="24" hidden="false" customHeight="true" outlineLevel="0" collapsed="false">
      <c r="A41" s="727"/>
      <c r="B41" s="753" t="s">
        <v>781</v>
      </c>
      <c r="C41" s="753"/>
      <c r="D41" s="730" t="s">
        <v>160</v>
      </c>
      <c r="E41" s="730" t="s">
        <v>160</v>
      </c>
      <c r="F41" s="731" t="s">
        <v>160</v>
      </c>
      <c r="G41" s="733" t="n">
        <f aca="false">SUM(G33:G40)</f>
        <v>8</v>
      </c>
      <c r="H41" s="733" t="s">
        <v>160</v>
      </c>
      <c r="I41" s="733" t="s">
        <v>160</v>
      </c>
      <c r="J41" s="733" t="n">
        <f aca="false">SUM(J33:J40)</f>
        <v>2511808</v>
      </c>
      <c r="K41" s="733" t="n">
        <f aca="false">SUM(K33:K40)</f>
        <v>0</v>
      </c>
      <c r="L41" s="733" t="n">
        <f aca="false">SUM(L33:L40)</f>
        <v>18304</v>
      </c>
      <c r="M41" s="733" t="n">
        <f aca="false">SUM(M33:M40)</f>
        <v>2530112</v>
      </c>
      <c r="N41" s="733" t="n">
        <f aca="false">SUM(N33:N40)</f>
        <v>8</v>
      </c>
      <c r="O41" s="733" t="s">
        <v>160</v>
      </c>
      <c r="P41" s="733" t="s">
        <v>160</v>
      </c>
      <c r="Q41" s="733" t="n">
        <f aca="false">SUM(Q33:Q40)</f>
        <v>2474368</v>
      </c>
      <c r="R41" s="733" t="n">
        <f aca="false">SUM(R33:R40)</f>
        <v>0</v>
      </c>
      <c r="S41" s="733" t="n">
        <f aca="false">SUM(S33:S40)</f>
        <v>18304</v>
      </c>
      <c r="T41" s="733" t="n">
        <f aca="false">SUM(T33:T40)</f>
        <v>2492672</v>
      </c>
      <c r="U41" s="733" t="n">
        <f aca="false">SUM(U33:U40)</f>
        <v>0</v>
      </c>
      <c r="V41" s="733" t="n">
        <f aca="false">SUM(V33:V40)</f>
        <v>37439.9999999999</v>
      </c>
      <c r="W41" s="733" t="n">
        <f aca="false">SUM(W33:W40)</f>
        <v>0</v>
      </c>
      <c r="X41" s="733" t="n">
        <f aca="false">SUM(X33:X40)</f>
        <v>0</v>
      </c>
      <c r="Y41" s="733" t="n">
        <f aca="false">SUM(Y33:Y40)</f>
        <v>37439.9999999999</v>
      </c>
      <c r="Z41" s="733" t="n">
        <f aca="false">SUM(Z33:Z40)</f>
        <v>8</v>
      </c>
      <c r="AA41" s="733" t="s">
        <v>160</v>
      </c>
      <c r="AB41" s="733" t="s">
        <v>160</v>
      </c>
      <c r="AC41" s="733" t="n">
        <f aca="false">SUM(AC33:AC40)</f>
        <v>2535104</v>
      </c>
      <c r="AD41" s="733" t="n">
        <f aca="false">SUM(AD33:AD40)</f>
        <v>0</v>
      </c>
      <c r="AE41" s="733" t="n">
        <f aca="false">SUM(AE33:AE40)</f>
        <v>18304</v>
      </c>
      <c r="AF41" s="733" t="n">
        <f aca="false">SUM(AF33:AF40)</f>
        <v>2553408</v>
      </c>
      <c r="AG41" s="733" t="n">
        <f aca="false">SUM(AG33:AG40)</f>
        <v>8</v>
      </c>
      <c r="AH41" s="733" t="s">
        <v>160</v>
      </c>
      <c r="AI41" s="733" t="s">
        <v>160</v>
      </c>
      <c r="AJ41" s="733" t="n">
        <f aca="false">SUM(AJ33:AJ40)</f>
        <v>2561728</v>
      </c>
      <c r="AK41" s="733" t="n">
        <f aca="false">SUM(AK33:AK40)</f>
        <v>0</v>
      </c>
      <c r="AL41" s="733" t="n">
        <f aca="false">SUM(AL33:AL40)</f>
        <v>18304</v>
      </c>
      <c r="AM41" s="733" t="n">
        <f aca="false">SUM(AM33:AM40)</f>
        <v>2580032</v>
      </c>
    </row>
    <row r="42" s="689" customFormat="true" ht="24" hidden="false" customHeight="true" outlineLevel="0" collapsed="false">
      <c r="A42" s="727"/>
      <c r="B42" s="754" t="s">
        <v>715</v>
      </c>
      <c r="C42" s="754"/>
      <c r="D42" s="754"/>
      <c r="E42" s="754"/>
      <c r="F42" s="731"/>
      <c r="G42" s="692"/>
      <c r="H42" s="733"/>
      <c r="I42" s="733"/>
      <c r="J42" s="733"/>
      <c r="K42" s="733"/>
      <c r="L42" s="733"/>
      <c r="M42" s="733"/>
      <c r="N42" s="733"/>
      <c r="O42" s="733"/>
      <c r="P42" s="733"/>
      <c r="Q42" s="733"/>
      <c r="R42" s="733"/>
      <c r="S42" s="733"/>
      <c r="T42" s="733"/>
      <c r="U42" s="733"/>
      <c r="V42" s="733"/>
      <c r="W42" s="733"/>
      <c r="X42" s="733"/>
      <c r="Y42" s="733"/>
      <c r="Z42" s="733"/>
      <c r="AA42" s="733"/>
      <c r="AB42" s="733"/>
      <c r="AC42" s="733"/>
      <c r="AD42" s="733"/>
      <c r="AE42" s="733"/>
      <c r="AF42" s="733"/>
      <c r="AG42" s="733"/>
      <c r="AH42" s="733"/>
      <c r="AI42" s="733"/>
      <c r="AJ42" s="733"/>
      <c r="AK42" s="733"/>
      <c r="AL42" s="733"/>
      <c r="AM42" s="733"/>
    </row>
    <row r="43" s="742" customFormat="true" ht="24" hidden="false" customHeight="true" outlineLevel="0" collapsed="false">
      <c r="A43" s="735" t="n">
        <v>1</v>
      </c>
      <c r="B43" s="749" t="s">
        <v>801</v>
      </c>
      <c r="C43" s="743" t="s">
        <v>762</v>
      </c>
      <c r="D43" s="735" t="n">
        <v>1979</v>
      </c>
      <c r="E43" s="749" t="s">
        <v>783</v>
      </c>
      <c r="F43" s="750" t="s">
        <v>802</v>
      </c>
      <c r="G43" s="739" t="n">
        <v>1</v>
      </c>
      <c r="H43" s="745" t="n">
        <v>1.2</v>
      </c>
      <c r="I43" s="741" t="n">
        <v>4.01</v>
      </c>
      <c r="J43" s="741" t="n">
        <f aca="false">I43*83200</f>
        <v>333632</v>
      </c>
      <c r="K43" s="739"/>
      <c r="L43" s="752"/>
      <c r="M43" s="740" t="n">
        <f aca="false">J43+K43+L43</f>
        <v>333632</v>
      </c>
      <c r="N43" s="739" t="n">
        <v>1</v>
      </c>
      <c r="O43" s="745" t="n">
        <v>0.2</v>
      </c>
      <c r="P43" s="741" t="n">
        <v>3.88</v>
      </c>
      <c r="Q43" s="741" t="n">
        <f aca="false">P43*83200</f>
        <v>322816</v>
      </c>
      <c r="R43" s="739"/>
      <c r="S43" s="752"/>
      <c r="T43" s="740" t="n">
        <f aca="false">Q43+R43+S43</f>
        <v>322816</v>
      </c>
      <c r="U43" s="740" t="n">
        <f aca="false">+G43-N43</f>
        <v>0</v>
      </c>
      <c r="V43" s="740" t="n">
        <f aca="false">J43-Q43</f>
        <v>10816</v>
      </c>
      <c r="W43" s="740" t="n">
        <f aca="false">K43-R43</f>
        <v>0</v>
      </c>
      <c r="X43" s="740" t="n">
        <f aca="false">L43-S43</f>
        <v>0</v>
      </c>
      <c r="Y43" s="740" t="n">
        <f aca="false">V43+W43+X43</f>
        <v>10816</v>
      </c>
      <c r="Z43" s="739" t="n">
        <v>1</v>
      </c>
      <c r="AA43" s="740" t="n">
        <v>2.2</v>
      </c>
      <c r="AB43" s="741" t="n">
        <v>4.14</v>
      </c>
      <c r="AC43" s="741" t="n">
        <f aca="false">AB43*83200</f>
        <v>344448</v>
      </c>
      <c r="AD43" s="739"/>
      <c r="AE43" s="752"/>
      <c r="AF43" s="740" t="n">
        <f aca="false">AC43+AD43+AE43</f>
        <v>344448</v>
      </c>
      <c r="AG43" s="739" t="n">
        <v>1</v>
      </c>
      <c r="AH43" s="740" t="n">
        <v>3.2</v>
      </c>
      <c r="AI43" s="741" t="n">
        <v>4.27</v>
      </c>
      <c r="AJ43" s="741" t="n">
        <f aca="false">AI43*83200</f>
        <v>355264</v>
      </c>
      <c r="AK43" s="739"/>
      <c r="AL43" s="752"/>
      <c r="AM43" s="740" t="n">
        <f aca="false">AJ43+AK43+AL43</f>
        <v>355264</v>
      </c>
    </row>
    <row r="44" s="742" customFormat="true" ht="24" hidden="false" customHeight="true" outlineLevel="0" collapsed="false">
      <c r="A44" s="735" t="n">
        <v>2</v>
      </c>
      <c r="B44" s="749" t="s">
        <v>803</v>
      </c>
      <c r="C44" s="743" t="s">
        <v>762</v>
      </c>
      <c r="D44" s="735" t="n">
        <v>1960</v>
      </c>
      <c r="E44" s="749" t="s">
        <v>804</v>
      </c>
      <c r="F44" s="750" t="s">
        <v>805</v>
      </c>
      <c r="G44" s="739" t="n">
        <v>1</v>
      </c>
      <c r="H44" s="740" t="n">
        <v>16.8</v>
      </c>
      <c r="I44" s="741" t="n">
        <v>4.4</v>
      </c>
      <c r="J44" s="741" t="n">
        <f aca="false">I44*83200</f>
        <v>366080</v>
      </c>
      <c r="K44" s="739"/>
      <c r="L44" s="752"/>
      <c r="M44" s="740" t="n">
        <f aca="false">J44+K44+L44</f>
        <v>366080</v>
      </c>
      <c r="N44" s="739" t="n">
        <v>1</v>
      </c>
      <c r="O44" s="740" t="n">
        <v>15.8</v>
      </c>
      <c r="P44" s="741" t="n">
        <v>4.4</v>
      </c>
      <c r="Q44" s="741" t="n">
        <f aca="false">P44*83200</f>
        <v>366080</v>
      </c>
      <c r="R44" s="739"/>
      <c r="S44" s="752"/>
      <c r="T44" s="740" t="n">
        <f aca="false">Q44+R44+S44</f>
        <v>366080</v>
      </c>
      <c r="U44" s="740" t="n">
        <f aca="false">+G44-N44</f>
        <v>0</v>
      </c>
      <c r="V44" s="740" t="n">
        <f aca="false">J44-Q44</f>
        <v>0</v>
      </c>
      <c r="W44" s="740" t="n">
        <f aca="false">K44-R44</f>
        <v>0</v>
      </c>
      <c r="X44" s="740" t="n">
        <f aca="false">L44-S44</f>
        <v>0</v>
      </c>
      <c r="Y44" s="740" t="n">
        <f aca="false">V44+W44+X44</f>
        <v>0</v>
      </c>
      <c r="Z44" s="739" t="n">
        <v>1</v>
      </c>
      <c r="AA44" s="740" t="n">
        <v>17.8</v>
      </c>
      <c r="AB44" s="741" t="n">
        <v>4.4</v>
      </c>
      <c r="AC44" s="741" t="n">
        <f aca="false">AB44*83200</f>
        <v>366080</v>
      </c>
      <c r="AD44" s="739"/>
      <c r="AE44" s="752"/>
      <c r="AF44" s="740" t="n">
        <f aca="false">AC44+AD44+AE44</f>
        <v>366080</v>
      </c>
      <c r="AG44" s="739" t="n">
        <v>1</v>
      </c>
      <c r="AH44" s="740" t="n">
        <v>18.8</v>
      </c>
      <c r="AI44" s="741" t="n">
        <v>4.4</v>
      </c>
      <c r="AJ44" s="741" t="n">
        <f aca="false">AI44*83200</f>
        <v>366080</v>
      </c>
      <c r="AK44" s="739"/>
      <c r="AL44" s="752"/>
      <c r="AM44" s="740" t="n">
        <f aca="false">AJ44+AK44+AL44</f>
        <v>366080</v>
      </c>
    </row>
    <row r="45" s="742" customFormat="true" ht="24" hidden="false" customHeight="true" outlineLevel="0" collapsed="false">
      <c r="A45" s="735" t="n">
        <v>3</v>
      </c>
      <c r="B45" s="749" t="s">
        <v>806</v>
      </c>
      <c r="C45" s="743" t="s">
        <v>762</v>
      </c>
      <c r="D45" s="735" t="n">
        <v>1975</v>
      </c>
      <c r="E45" s="749" t="s">
        <v>804</v>
      </c>
      <c r="F45" s="750" t="s">
        <v>807</v>
      </c>
      <c r="G45" s="739" t="n">
        <v>1</v>
      </c>
      <c r="H45" s="745" t="n">
        <v>3.11</v>
      </c>
      <c r="I45" s="741" t="n">
        <v>3.53</v>
      </c>
      <c r="J45" s="741" t="n">
        <f aca="false">I45*83200</f>
        <v>293696</v>
      </c>
      <c r="K45" s="739"/>
      <c r="L45" s="739"/>
      <c r="M45" s="740" t="n">
        <f aca="false">J45+K45+L45</f>
        <v>293696</v>
      </c>
      <c r="N45" s="739" t="n">
        <v>1</v>
      </c>
      <c r="O45" s="745" t="n">
        <v>2.11</v>
      </c>
      <c r="P45" s="741" t="n">
        <v>3.42</v>
      </c>
      <c r="Q45" s="741" t="n">
        <f aca="false">P45*83200</f>
        <v>284544</v>
      </c>
      <c r="R45" s="739"/>
      <c r="S45" s="739"/>
      <c r="T45" s="740" t="n">
        <f aca="false">Q45+R45+S45</f>
        <v>284544</v>
      </c>
      <c r="U45" s="740" t="n">
        <f aca="false">+G45-N45</f>
        <v>0</v>
      </c>
      <c r="V45" s="740" t="n">
        <f aca="false">J45-Q45</f>
        <v>9152</v>
      </c>
      <c r="W45" s="740" t="n">
        <f aca="false">K45-R45</f>
        <v>0</v>
      </c>
      <c r="X45" s="740" t="n">
        <f aca="false">L45-S45</f>
        <v>0</v>
      </c>
      <c r="Y45" s="740" t="n">
        <f aca="false">V45+W45+X45</f>
        <v>9152</v>
      </c>
      <c r="Z45" s="739" t="n">
        <v>1</v>
      </c>
      <c r="AA45" s="745" t="n">
        <v>4.11</v>
      </c>
      <c r="AB45" s="741" t="n">
        <v>3.64</v>
      </c>
      <c r="AC45" s="741" t="n">
        <f aca="false">AB45*83200</f>
        <v>302848</v>
      </c>
      <c r="AD45" s="739"/>
      <c r="AE45" s="739"/>
      <c r="AF45" s="740" t="n">
        <f aca="false">AC45+AD45+AE45</f>
        <v>302848</v>
      </c>
      <c r="AG45" s="739" t="n">
        <v>1</v>
      </c>
      <c r="AH45" s="745" t="n">
        <v>5.11</v>
      </c>
      <c r="AI45" s="741" t="n">
        <v>3.64</v>
      </c>
      <c r="AJ45" s="741" t="n">
        <f aca="false">AI45*83200</f>
        <v>302848</v>
      </c>
      <c r="AK45" s="739"/>
      <c r="AL45" s="739"/>
      <c r="AM45" s="740" t="n">
        <f aca="false">AJ45+AK45+AL45</f>
        <v>302848</v>
      </c>
    </row>
    <row r="46" s="742" customFormat="true" ht="24" hidden="false" customHeight="true" outlineLevel="0" collapsed="false">
      <c r="A46" s="735" t="n">
        <v>4</v>
      </c>
      <c r="B46" s="749" t="s">
        <v>808</v>
      </c>
      <c r="C46" s="743" t="s">
        <v>762</v>
      </c>
      <c r="D46" s="735" t="n">
        <v>1961</v>
      </c>
      <c r="E46" s="749" t="s">
        <v>809</v>
      </c>
      <c r="F46" s="750" t="s">
        <v>810</v>
      </c>
      <c r="G46" s="739" t="n">
        <v>1</v>
      </c>
      <c r="H46" s="740" t="n">
        <v>16.4</v>
      </c>
      <c r="I46" s="741" t="n">
        <v>4.27</v>
      </c>
      <c r="J46" s="741" t="n">
        <f aca="false">I46*83200</f>
        <v>355264</v>
      </c>
      <c r="K46" s="739"/>
      <c r="L46" s="752"/>
      <c r="M46" s="740" t="n">
        <f aca="false">J46+K46+L46</f>
        <v>355264</v>
      </c>
      <c r="N46" s="739" t="n">
        <v>1</v>
      </c>
      <c r="O46" s="740" t="n">
        <v>15.4</v>
      </c>
      <c r="P46" s="741" t="n">
        <v>4.13</v>
      </c>
      <c r="Q46" s="741" t="n">
        <f aca="false">P46*83200</f>
        <v>343616</v>
      </c>
      <c r="R46" s="739"/>
      <c r="S46" s="752"/>
      <c r="T46" s="740" t="n">
        <f aca="false">Q46+R46+S46</f>
        <v>343616</v>
      </c>
      <c r="U46" s="740" t="n">
        <f aca="false">+G46-N46</f>
        <v>0</v>
      </c>
      <c r="V46" s="740" t="n">
        <f aca="false">J46-Q46</f>
        <v>11647.9999999999</v>
      </c>
      <c r="W46" s="740" t="n">
        <f aca="false">K46-R46</f>
        <v>0</v>
      </c>
      <c r="X46" s="740" t="n">
        <f aca="false">L46-S46</f>
        <v>0</v>
      </c>
      <c r="Y46" s="740" t="n">
        <f aca="false">V46+W46+X46</f>
        <v>11647.9999999999</v>
      </c>
      <c r="Z46" s="739" t="n">
        <v>1</v>
      </c>
      <c r="AA46" s="740" t="n">
        <v>17.4</v>
      </c>
      <c r="AB46" s="741" t="n">
        <v>4.27</v>
      </c>
      <c r="AC46" s="741" t="n">
        <f aca="false">AB46*83200</f>
        <v>355264</v>
      </c>
      <c r="AD46" s="739"/>
      <c r="AE46" s="752"/>
      <c r="AF46" s="740" t="n">
        <f aca="false">AC46+AD46+AE46</f>
        <v>355264</v>
      </c>
      <c r="AG46" s="739" t="n">
        <v>1</v>
      </c>
      <c r="AH46" s="740" t="n">
        <v>18.4</v>
      </c>
      <c r="AI46" s="741" t="n">
        <v>4.27</v>
      </c>
      <c r="AJ46" s="741" t="n">
        <f aca="false">AI46*83200</f>
        <v>355264</v>
      </c>
      <c r="AK46" s="739"/>
      <c r="AL46" s="752"/>
      <c r="AM46" s="740" t="n">
        <f aca="false">AJ46+AK46+AL46</f>
        <v>355264</v>
      </c>
    </row>
    <row r="47" s="742" customFormat="true" ht="24" hidden="false" customHeight="true" outlineLevel="0" collapsed="false">
      <c r="A47" s="735" t="n">
        <v>5</v>
      </c>
      <c r="C47" s="743"/>
      <c r="D47" s="735"/>
      <c r="E47" s="749" t="s">
        <v>811</v>
      </c>
      <c r="F47" s="750" t="s">
        <v>812</v>
      </c>
      <c r="G47" s="739" t="n">
        <v>1</v>
      </c>
      <c r="H47" s="740" t="n">
        <v>0</v>
      </c>
      <c r="I47" s="741" t="n">
        <v>2.66</v>
      </c>
      <c r="J47" s="741" t="n">
        <f aca="false">I47*83200</f>
        <v>221312</v>
      </c>
      <c r="K47" s="739"/>
      <c r="L47" s="739"/>
      <c r="M47" s="740" t="n">
        <f aca="false">J47+K47+L47</f>
        <v>221312</v>
      </c>
      <c r="N47" s="739" t="n">
        <v>1</v>
      </c>
      <c r="O47" s="740" t="n">
        <v>0</v>
      </c>
      <c r="P47" s="741" t="n">
        <v>2.66</v>
      </c>
      <c r="Q47" s="741" t="n">
        <f aca="false">P47*83200</f>
        <v>221312</v>
      </c>
      <c r="R47" s="739"/>
      <c r="S47" s="739"/>
      <c r="T47" s="740" t="n">
        <f aca="false">Q47+R47+S47</f>
        <v>221312</v>
      </c>
      <c r="U47" s="740" t="n">
        <f aca="false">+G47-N47</f>
        <v>0</v>
      </c>
      <c r="V47" s="740" t="n">
        <f aca="false">J47-Q47</f>
        <v>0</v>
      </c>
      <c r="W47" s="740" t="n">
        <f aca="false">K47-R47</f>
        <v>0</v>
      </c>
      <c r="X47" s="740" t="n">
        <f aca="false">L47-S47</f>
        <v>0</v>
      </c>
      <c r="Y47" s="740" t="n">
        <f aca="false">V47+W47+X47</f>
        <v>0</v>
      </c>
      <c r="Z47" s="739" t="n">
        <v>1</v>
      </c>
      <c r="AA47" s="740" t="n">
        <v>0</v>
      </c>
      <c r="AB47" s="741" t="n">
        <v>2.66</v>
      </c>
      <c r="AC47" s="741" t="n">
        <f aca="false">AB47*83200</f>
        <v>221312</v>
      </c>
      <c r="AD47" s="739"/>
      <c r="AE47" s="739"/>
      <c r="AF47" s="740" t="n">
        <f aca="false">AC47+AD47+AE47</f>
        <v>221312</v>
      </c>
      <c r="AG47" s="739" t="n">
        <v>1</v>
      </c>
      <c r="AH47" s="740" t="n">
        <v>0</v>
      </c>
      <c r="AI47" s="741" t="n">
        <v>2.66</v>
      </c>
      <c r="AJ47" s="741" t="n">
        <f aca="false">AI47*83200</f>
        <v>221312</v>
      </c>
      <c r="AK47" s="739"/>
      <c r="AL47" s="739"/>
      <c r="AM47" s="740" t="n">
        <f aca="false">AJ47+AK47+AL47</f>
        <v>221312</v>
      </c>
    </row>
    <row r="48" s="742" customFormat="true" ht="24" hidden="false" customHeight="true" outlineLevel="0" collapsed="false">
      <c r="A48" s="735" t="n">
        <v>6</v>
      </c>
      <c r="B48" s="743"/>
      <c r="C48" s="743"/>
      <c r="D48" s="735"/>
      <c r="E48" s="749" t="s">
        <v>786</v>
      </c>
      <c r="F48" s="750" t="s">
        <v>813</v>
      </c>
      <c r="G48" s="739" t="n">
        <v>1</v>
      </c>
      <c r="H48" s="740"/>
      <c r="I48" s="741" t="n">
        <v>3.76</v>
      </c>
      <c r="J48" s="741" t="n">
        <f aca="false">I48*83200</f>
        <v>312832</v>
      </c>
      <c r="K48" s="739"/>
      <c r="L48" s="739"/>
      <c r="M48" s="740" t="n">
        <f aca="false">J48+K48+L48</f>
        <v>312832</v>
      </c>
      <c r="N48" s="739" t="n">
        <v>1</v>
      </c>
      <c r="O48" s="740" t="n">
        <v>0</v>
      </c>
      <c r="P48" s="741" t="n">
        <v>3.76</v>
      </c>
      <c r="Q48" s="741" t="n">
        <f aca="false">P48*83200</f>
        <v>312832</v>
      </c>
      <c r="R48" s="739"/>
      <c r="S48" s="739"/>
      <c r="T48" s="740" t="n">
        <f aca="false">Q48+R48+S48</f>
        <v>312832</v>
      </c>
      <c r="U48" s="740" t="n">
        <f aca="false">+G48-N48</f>
        <v>0</v>
      </c>
      <c r="V48" s="740" t="n">
        <f aca="false">J48-Q48</f>
        <v>0</v>
      </c>
      <c r="W48" s="740" t="n">
        <f aca="false">K48-R48</f>
        <v>0</v>
      </c>
      <c r="X48" s="740" t="n">
        <f aca="false">L48-S48</f>
        <v>0</v>
      </c>
      <c r="Y48" s="740" t="n">
        <f aca="false">V48+W48+X48</f>
        <v>0</v>
      </c>
      <c r="Z48" s="739" t="n">
        <v>1</v>
      </c>
      <c r="AA48" s="740" t="n">
        <v>0</v>
      </c>
      <c r="AB48" s="741" t="n">
        <v>3.76</v>
      </c>
      <c r="AC48" s="741" t="n">
        <f aca="false">AB48*83200</f>
        <v>312832</v>
      </c>
      <c r="AD48" s="739"/>
      <c r="AE48" s="739"/>
      <c r="AF48" s="740" t="n">
        <f aca="false">AC48+AD48+AE48</f>
        <v>312832</v>
      </c>
      <c r="AG48" s="739" t="n">
        <v>1</v>
      </c>
      <c r="AH48" s="740" t="n">
        <v>0</v>
      </c>
      <c r="AI48" s="741" t="n">
        <v>3.76</v>
      </c>
      <c r="AJ48" s="741" t="n">
        <f aca="false">AI48*83200</f>
        <v>312832</v>
      </c>
      <c r="AK48" s="739"/>
      <c r="AL48" s="739"/>
      <c r="AM48" s="740" t="n">
        <f aca="false">AJ48+AK48+AL48</f>
        <v>312832</v>
      </c>
    </row>
    <row r="49" s="742" customFormat="true" ht="24" hidden="false" customHeight="true" outlineLevel="0" collapsed="false">
      <c r="A49" s="735" t="n">
        <v>7</v>
      </c>
      <c r="B49" s="755" t="s">
        <v>814</v>
      </c>
      <c r="C49" s="743" t="s">
        <v>762</v>
      </c>
      <c r="D49" s="756" t="n">
        <v>1959</v>
      </c>
      <c r="E49" s="749" t="s">
        <v>815</v>
      </c>
      <c r="F49" s="757" t="s">
        <v>816</v>
      </c>
      <c r="G49" s="740" t="n">
        <v>1</v>
      </c>
      <c r="H49" s="740" t="n">
        <v>0</v>
      </c>
      <c r="I49" s="745" t="n">
        <v>3.76</v>
      </c>
      <c r="J49" s="741" t="n">
        <f aca="false">I49*83200</f>
        <v>312832</v>
      </c>
      <c r="K49" s="740"/>
      <c r="L49" s="752"/>
      <c r="M49" s="740" t="n">
        <f aca="false">J49+K49+L49</f>
        <v>312832</v>
      </c>
      <c r="N49" s="758" t="n">
        <v>1</v>
      </c>
      <c r="O49" s="740" t="n">
        <v>11.2</v>
      </c>
      <c r="P49" s="745" t="n">
        <v>4.4</v>
      </c>
      <c r="Q49" s="741" t="n">
        <f aca="false">P49*83200</f>
        <v>366080</v>
      </c>
      <c r="R49" s="740"/>
      <c r="S49" s="752"/>
      <c r="T49" s="740" t="n">
        <f aca="false">Q49+R49+S49</f>
        <v>366080</v>
      </c>
      <c r="U49" s="740" t="n">
        <f aca="false">+G49-N49</f>
        <v>0</v>
      </c>
      <c r="V49" s="740" t="n">
        <f aca="false">J49-Q49</f>
        <v>-53248.0000000001</v>
      </c>
      <c r="W49" s="740" t="n">
        <f aca="false">K49-R49</f>
        <v>0</v>
      </c>
      <c r="X49" s="740" t="n">
        <f aca="false">L49-S49</f>
        <v>0</v>
      </c>
      <c r="Y49" s="740" t="n">
        <f aca="false">V49+W49+X49</f>
        <v>-53248.0000000001</v>
      </c>
      <c r="Z49" s="740" t="n">
        <v>1</v>
      </c>
      <c r="AA49" s="740" t="n">
        <v>0</v>
      </c>
      <c r="AB49" s="745" t="n">
        <v>3.76</v>
      </c>
      <c r="AC49" s="741" t="n">
        <f aca="false">AB49*83200</f>
        <v>312832</v>
      </c>
      <c r="AD49" s="740"/>
      <c r="AE49" s="752"/>
      <c r="AF49" s="740" t="n">
        <f aca="false">AC49+AD49+AE49</f>
        <v>312832</v>
      </c>
      <c r="AG49" s="740" t="n">
        <v>1</v>
      </c>
      <c r="AH49" s="740" t="n">
        <v>0</v>
      </c>
      <c r="AI49" s="745" t="n">
        <v>3.76</v>
      </c>
      <c r="AJ49" s="741" t="n">
        <f aca="false">AI49*83200</f>
        <v>312832</v>
      </c>
      <c r="AK49" s="740"/>
      <c r="AL49" s="752"/>
      <c r="AM49" s="740" t="n">
        <f aca="false">AJ49+AK49+AL49</f>
        <v>312832</v>
      </c>
    </row>
    <row r="50" s="742" customFormat="true" ht="24" hidden="false" customHeight="true" outlineLevel="0" collapsed="false">
      <c r="A50" s="735" t="n">
        <v>8</v>
      </c>
      <c r="B50" s="755" t="s">
        <v>817</v>
      </c>
      <c r="C50" s="744" t="s">
        <v>774</v>
      </c>
      <c r="D50" s="756" t="n">
        <v>1979</v>
      </c>
      <c r="E50" s="749" t="s">
        <v>818</v>
      </c>
      <c r="F50" s="757" t="s">
        <v>807</v>
      </c>
      <c r="G50" s="740" t="n">
        <v>1</v>
      </c>
      <c r="H50" s="740" t="n">
        <v>2.8</v>
      </c>
      <c r="I50" s="745" t="n">
        <v>3.42</v>
      </c>
      <c r="J50" s="741" t="n">
        <f aca="false">I50*83200</f>
        <v>284544</v>
      </c>
      <c r="K50" s="740"/>
      <c r="L50" s="752"/>
      <c r="M50" s="740" t="n">
        <f aca="false">J50+K50+L50</f>
        <v>284544</v>
      </c>
      <c r="N50" s="758" t="n">
        <v>1</v>
      </c>
      <c r="O50" s="745" t="n">
        <v>1.8</v>
      </c>
      <c r="P50" s="745" t="n">
        <v>3.31</v>
      </c>
      <c r="Q50" s="741" t="n">
        <f aca="false">P50*83200</f>
        <v>275392</v>
      </c>
      <c r="R50" s="740"/>
      <c r="S50" s="752"/>
      <c r="T50" s="740" t="n">
        <f aca="false">Q50+R50+S50</f>
        <v>275392</v>
      </c>
      <c r="U50" s="740" t="n">
        <f aca="false">+G50-N50</f>
        <v>0</v>
      </c>
      <c r="V50" s="740" t="n">
        <f aca="false">J50-Q50</f>
        <v>9152</v>
      </c>
      <c r="W50" s="740" t="n">
        <f aca="false">K50-R50</f>
        <v>0</v>
      </c>
      <c r="X50" s="740" t="n">
        <f aca="false">L50-S50</f>
        <v>0</v>
      </c>
      <c r="Y50" s="740" t="n">
        <f aca="false">V50+W50+X50</f>
        <v>9152</v>
      </c>
      <c r="Z50" s="740" t="n">
        <v>1</v>
      </c>
      <c r="AA50" s="740" t="n">
        <v>3.8</v>
      </c>
      <c r="AB50" s="745" t="n">
        <v>3.53</v>
      </c>
      <c r="AC50" s="741" t="n">
        <f aca="false">AB50*83200</f>
        <v>293696</v>
      </c>
      <c r="AD50" s="740"/>
      <c r="AE50" s="752"/>
      <c r="AF50" s="740" t="n">
        <f aca="false">AC50+AD50+AE50</f>
        <v>293696</v>
      </c>
      <c r="AG50" s="740" t="n">
        <v>1</v>
      </c>
      <c r="AH50" s="740" t="n">
        <v>4.8</v>
      </c>
      <c r="AI50" s="745" t="n">
        <v>3.64</v>
      </c>
      <c r="AJ50" s="741" t="n">
        <f aca="false">AI50*83200</f>
        <v>302848</v>
      </c>
      <c r="AK50" s="740"/>
      <c r="AL50" s="752"/>
      <c r="AM50" s="740" t="n">
        <f aca="false">AJ50+AK50+AL50</f>
        <v>302848</v>
      </c>
    </row>
    <row r="51" s="689" customFormat="true" ht="24" hidden="false" customHeight="true" outlineLevel="0" collapsed="false">
      <c r="A51" s="727"/>
      <c r="B51" s="753" t="s">
        <v>781</v>
      </c>
      <c r="C51" s="753"/>
      <c r="D51" s="730" t="s">
        <v>160</v>
      </c>
      <c r="E51" s="730" t="s">
        <v>160</v>
      </c>
      <c r="F51" s="731" t="s">
        <v>160</v>
      </c>
      <c r="G51" s="733" t="n">
        <f aca="false">SUM(G43:G50)</f>
        <v>8</v>
      </c>
      <c r="H51" s="733"/>
      <c r="I51" s="733"/>
      <c r="J51" s="733" t="n">
        <f aca="false">SUM(J43:J50)</f>
        <v>2480192</v>
      </c>
      <c r="K51" s="733" t="n">
        <f aca="false">SUM(K43:K50)</f>
        <v>0</v>
      </c>
      <c r="L51" s="733" t="n">
        <f aca="false">SUM(L43:L50)</f>
        <v>0</v>
      </c>
      <c r="M51" s="733" t="n">
        <f aca="false">SUM(M43:M50)</f>
        <v>2480192</v>
      </c>
      <c r="N51" s="733" t="n">
        <f aca="false">SUM(N43:N50)</f>
        <v>8</v>
      </c>
      <c r="O51" s="733"/>
      <c r="P51" s="733"/>
      <c r="Q51" s="733" t="n">
        <f aca="false">SUM(Q43:Q50)</f>
        <v>2492672</v>
      </c>
      <c r="R51" s="733" t="n">
        <f aca="false">SUM(R43:R50)</f>
        <v>0</v>
      </c>
      <c r="S51" s="733" t="n">
        <f aca="false">SUM(S43:S50)</f>
        <v>0</v>
      </c>
      <c r="T51" s="733" t="n">
        <f aca="false">SUM(T43:T50)</f>
        <v>2492672</v>
      </c>
      <c r="U51" s="733" t="n">
        <f aca="false">SUM(U43:U50)</f>
        <v>0</v>
      </c>
      <c r="V51" s="733" t="n">
        <f aca="false">SUM(V43:V50)</f>
        <v>-12480.0000000001</v>
      </c>
      <c r="W51" s="733" t="n">
        <f aca="false">SUM(W43:W50)</f>
        <v>0</v>
      </c>
      <c r="X51" s="733" t="n">
        <f aca="false">SUM(X43:X50)</f>
        <v>0</v>
      </c>
      <c r="Y51" s="733" t="n">
        <f aca="false">SUM(Y43:Y50)</f>
        <v>-12480.0000000001</v>
      </c>
      <c r="Z51" s="733" t="n">
        <f aca="false">SUM(Z43:Z50)</f>
        <v>8</v>
      </c>
      <c r="AA51" s="733"/>
      <c r="AB51" s="733"/>
      <c r="AC51" s="733" t="n">
        <f aca="false">SUM(AC43:AC50)</f>
        <v>2509312</v>
      </c>
      <c r="AD51" s="733" t="n">
        <f aca="false">SUM(AD43:AD50)</f>
        <v>0</v>
      </c>
      <c r="AE51" s="733" t="n">
        <f aca="false">SUM(AE43:AE50)</f>
        <v>0</v>
      </c>
      <c r="AF51" s="733" t="n">
        <f aca="false">SUM(AF43:AF50)</f>
        <v>2509312</v>
      </c>
      <c r="AG51" s="733" t="n">
        <f aca="false">SUM(AG43:AG50)</f>
        <v>8</v>
      </c>
      <c r="AH51" s="733"/>
      <c r="AI51" s="733"/>
      <c r="AJ51" s="733" t="n">
        <f aca="false">SUM(AJ43:AJ50)</f>
        <v>2529280</v>
      </c>
      <c r="AK51" s="733" t="n">
        <f aca="false">SUM(AK43:AK50)</f>
        <v>0</v>
      </c>
      <c r="AL51" s="733" t="n">
        <f aca="false">SUM(AL43:AL50)</f>
        <v>0</v>
      </c>
      <c r="AM51" s="733" t="n">
        <f aca="false">SUM(AM43:AM50)</f>
        <v>2529280</v>
      </c>
    </row>
    <row r="52" s="689" customFormat="true" ht="24" hidden="false" customHeight="true" outlineLevel="0" collapsed="false">
      <c r="A52" s="727"/>
      <c r="B52" s="759" t="s">
        <v>716</v>
      </c>
      <c r="C52" s="753"/>
      <c r="D52" s="730"/>
      <c r="E52" s="730"/>
      <c r="F52" s="731"/>
      <c r="G52" s="733"/>
      <c r="H52" s="733"/>
      <c r="I52" s="733"/>
      <c r="J52" s="733"/>
      <c r="K52" s="733"/>
      <c r="L52" s="733"/>
      <c r="M52" s="733"/>
      <c r="N52" s="733"/>
      <c r="O52" s="733"/>
      <c r="P52" s="733"/>
      <c r="Q52" s="733"/>
      <c r="R52" s="733"/>
      <c r="S52" s="733"/>
      <c r="T52" s="733"/>
      <c r="U52" s="733"/>
      <c r="V52" s="733"/>
      <c r="W52" s="733"/>
      <c r="X52" s="733"/>
      <c r="Y52" s="733"/>
      <c r="Z52" s="733"/>
      <c r="AA52" s="733"/>
      <c r="AB52" s="733"/>
      <c r="AC52" s="733"/>
      <c r="AD52" s="733"/>
      <c r="AE52" s="733"/>
      <c r="AF52" s="733"/>
      <c r="AG52" s="733"/>
      <c r="AH52" s="733"/>
      <c r="AI52" s="733"/>
      <c r="AJ52" s="733"/>
      <c r="AK52" s="733"/>
      <c r="AL52" s="733"/>
      <c r="AM52" s="733"/>
    </row>
    <row r="53" s="742" customFormat="true" ht="24" hidden="false" customHeight="true" outlineLevel="0" collapsed="false">
      <c r="A53" s="735" t="n">
        <v>1</v>
      </c>
      <c r="B53" s="749" t="s">
        <v>819</v>
      </c>
      <c r="C53" s="743" t="s">
        <v>762</v>
      </c>
      <c r="D53" s="737" t="n">
        <v>1964</v>
      </c>
      <c r="E53" s="749" t="s">
        <v>820</v>
      </c>
      <c r="F53" s="760" t="s">
        <v>821</v>
      </c>
      <c r="G53" s="739" t="n">
        <v>1</v>
      </c>
      <c r="H53" s="740" t="n">
        <v>27.3</v>
      </c>
      <c r="I53" s="745" t="n">
        <v>5.34</v>
      </c>
      <c r="J53" s="741" t="n">
        <f aca="false">I53*83200</f>
        <v>444288</v>
      </c>
      <c r="K53" s="740"/>
      <c r="L53" s="740"/>
      <c r="M53" s="740" t="n">
        <f aca="false">J53+K53+L53</f>
        <v>444288</v>
      </c>
      <c r="N53" s="739" t="n">
        <v>1</v>
      </c>
      <c r="O53" s="740" t="n">
        <v>26.3</v>
      </c>
      <c r="P53" s="745" t="n">
        <v>5.34</v>
      </c>
      <c r="Q53" s="741" t="n">
        <f aca="false">P53*83200</f>
        <v>444288</v>
      </c>
      <c r="R53" s="740"/>
      <c r="S53" s="740"/>
      <c r="T53" s="740" t="n">
        <f aca="false">Q53+R53+S53</f>
        <v>444288</v>
      </c>
      <c r="U53" s="740" t="n">
        <f aca="false">+G53-N53</f>
        <v>0</v>
      </c>
      <c r="V53" s="740" t="n">
        <f aca="false">J53-Q53</f>
        <v>0</v>
      </c>
      <c r="W53" s="740" t="n">
        <f aca="false">K53-R53</f>
        <v>0</v>
      </c>
      <c r="X53" s="740" t="n">
        <f aca="false">L53-S53</f>
        <v>0</v>
      </c>
      <c r="Y53" s="740" t="n">
        <f aca="false">V53+W53+X53</f>
        <v>0</v>
      </c>
      <c r="Z53" s="739" t="n">
        <v>1</v>
      </c>
      <c r="AA53" s="740" t="n">
        <v>28.3</v>
      </c>
      <c r="AB53" s="745" t="n">
        <v>5.34</v>
      </c>
      <c r="AC53" s="741" t="n">
        <f aca="false">AB53*83200</f>
        <v>444288</v>
      </c>
      <c r="AD53" s="740"/>
      <c r="AE53" s="740"/>
      <c r="AF53" s="740" t="n">
        <f aca="false">AC53+AD53+AE53</f>
        <v>444288</v>
      </c>
      <c r="AG53" s="739" t="n">
        <v>1</v>
      </c>
      <c r="AH53" s="740" t="n">
        <v>29.3</v>
      </c>
      <c r="AI53" s="745" t="n">
        <v>5.34</v>
      </c>
      <c r="AJ53" s="741" t="n">
        <f aca="false">AI53*83200</f>
        <v>444288</v>
      </c>
      <c r="AK53" s="740"/>
      <c r="AL53" s="740"/>
      <c r="AM53" s="740" t="n">
        <f aca="false">AJ53+AK53+AL53</f>
        <v>444288</v>
      </c>
    </row>
    <row r="54" s="742" customFormat="true" ht="24" hidden="false" customHeight="true" outlineLevel="0" collapsed="false">
      <c r="A54" s="735" t="n">
        <v>2</v>
      </c>
      <c r="B54" s="749" t="s">
        <v>822</v>
      </c>
      <c r="C54" s="743" t="s">
        <v>762</v>
      </c>
      <c r="D54" s="737" t="n">
        <v>1975</v>
      </c>
      <c r="E54" s="749" t="s">
        <v>823</v>
      </c>
      <c r="F54" s="750" t="s">
        <v>824</v>
      </c>
      <c r="G54" s="739" t="n">
        <v>1</v>
      </c>
      <c r="H54" s="740" t="n">
        <v>1.5</v>
      </c>
      <c r="I54" s="745" t="n">
        <v>3.31</v>
      </c>
      <c r="J54" s="741" t="n">
        <f aca="false">I54*83200</f>
        <v>275392</v>
      </c>
      <c r="K54" s="740"/>
      <c r="L54" s="752"/>
      <c r="M54" s="740" t="n">
        <f aca="false">J54+K54+L54</f>
        <v>275392</v>
      </c>
      <c r="N54" s="739" t="n">
        <v>1</v>
      </c>
      <c r="O54" s="745" t="n">
        <v>0.5</v>
      </c>
      <c r="P54" s="745" t="n">
        <v>3.21</v>
      </c>
      <c r="Q54" s="741" t="n">
        <f aca="false">P54*83200</f>
        <v>267072</v>
      </c>
      <c r="R54" s="740"/>
      <c r="S54" s="752"/>
      <c r="T54" s="740" t="n">
        <f aca="false">Q54+R54+S54</f>
        <v>267072</v>
      </c>
      <c r="U54" s="740" t="n">
        <f aca="false">+G54-N54</f>
        <v>0</v>
      </c>
      <c r="V54" s="740" t="n">
        <f aca="false">J54-Q54</f>
        <v>8320</v>
      </c>
      <c r="W54" s="740" t="n">
        <f aca="false">K54-R54</f>
        <v>0</v>
      </c>
      <c r="X54" s="740" t="n">
        <f aca="false">L54-S54</f>
        <v>0</v>
      </c>
      <c r="Y54" s="740" t="n">
        <f aca="false">V54+W54+X54</f>
        <v>8320</v>
      </c>
      <c r="Z54" s="739" t="n">
        <v>1</v>
      </c>
      <c r="AA54" s="740" t="n">
        <v>2.5</v>
      </c>
      <c r="AB54" s="745" t="n">
        <v>3.42</v>
      </c>
      <c r="AC54" s="741" t="n">
        <f aca="false">AB54*83200</f>
        <v>284544</v>
      </c>
      <c r="AD54" s="740"/>
      <c r="AE54" s="752"/>
      <c r="AF54" s="740" t="n">
        <f aca="false">AC54+AD54+AE54</f>
        <v>284544</v>
      </c>
      <c r="AG54" s="739" t="n">
        <v>1</v>
      </c>
      <c r="AH54" s="745" t="n">
        <v>3.5</v>
      </c>
      <c r="AI54" s="745" t="n">
        <v>3.63</v>
      </c>
      <c r="AJ54" s="741" t="n">
        <f aca="false">AI54*83200</f>
        <v>302016</v>
      </c>
      <c r="AK54" s="740"/>
      <c r="AL54" s="752"/>
      <c r="AM54" s="740" t="n">
        <f aca="false">AJ54+AK54+AL54</f>
        <v>302016</v>
      </c>
    </row>
    <row r="55" s="742" customFormat="true" ht="24" hidden="false" customHeight="true" outlineLevel="0" collapsed="false">
      <c r="A55" s="735" t="n">
        <v>3</v>
      </c>
      <c r="B55" s="749" t="s">
        <v>825</v>
      </c>
      <c r="C55" s="744" t="s">
        <v>774</v>
      </c>
      <c r="D55" s="737" t="n">
        <v>1974</v>
      </c>
      <c r="E55" s="749" t="s">
        <v>823</v>
      </c>
      <c r="F55" s="750" t="s">
        <v>826</v>
      </c>
      <c r="G55" s="739" t="n">
        <v>1</v>
      </c>
      <c r="H55" s="745" t="n">
        <v>3.11</v>
      </c>
      <c r="I55" s="745" t="n">
        <v>3.53</v>
      </c>
      <c r="J55" s="741" t="n">
        <f aca="false">I55*83200</f>
        <v>293696</v>
      </c>
      <c r="K55" s="740"/>
      <c r="L55" s="740"/>
      <c r="M55" s="740" t="n">
        <f aca="false">J55+K55+L55</f>
        <v>293696</v>
      </c>
      <c r="N55" s="739" t="n">
        <v>1</v>
      </c>
      <c r="O55" s="745" t="n">
        <v>2.11</v>
      </c>
      <c r="P55" s="745" t="n">
        <v>3.42</v>
      </c>
      <c r="Q55" s="741" t="n">
        <f aca="false">P55*83200</f>
        <v>284544</v>
      </c>
      <c r="R55" s="740"/>
      <c r="S55" s="740"/>
      <c r="T55" s="740" t="n">
        <f aca="false">Q55+R55+S55</f>
        <v>284544</v>
      </c>
      <c r="U55" s="740" t="n">
        <f aca="false">+G55-N55</f>
        <v>0</v>
      </c>
      <c r="V55" s="740" t="n">
        <f aca="false">J55-Q55</f>
        <v>9152</v>
      </c>
      <c r="W55" s="740" t="n">
        <f aca="false">K55-R55</f>
        <v>0</v>
      </c>
      <c r="X55" s="740" t="n">
        <f aca="false">L55-S55</f>
        <v>0</v>
      </c>
      <c r="Y55" s="740" t="n">
        <f aca="false">V55+W55+X55</f>
        <v>9152</v>
      </c>
      <c r="Z55" s="739" t="n">
        <v>1</v>
      </c>
      <c r="AA55" s="745" t="n">
        <v>4.11</v>
      </c>
      <c r="AB55" s="745" t="n">
        <v>3.64</v>
      </c>
      <c r="AC55" s="741" t="n">
        <f aca="false">AB55*83200</f>
        <v>302848</v>
      </c>
      <c r="AD55" s="740"/>
      <c r="AE55" s="740"/>
      <c r="AF55" s="740" t="n">
        <f aca="false">AC55+AD55+AE55</f>
        <v>302848</v>
      </c>
      <c r="AG55" s="739" t="n">
        <v>1</v>
      </c>
      <c r="AH55" s="745" t="n">
        <v>5.11</v>
      </c>
      <c r="AI55" s="745" t="n">
        <v>3.64</v>
      </c>
      <c r="AJ55" s="741" t="n">
        <f aca="false">AI55*83200</f>
        <v>302848</v>
      </c>
      <c r="AK55" s="740"/>
      <c r="AL55" s="740"/>
      <c r="AM55" s="740" t="n">
        <f aca="false">AJ55+AK55+AL55</f>
        <v>302848</v>
      </c>
    </row>
    <row r="56" s="742" customFormat="true" ht="24" hidden="false" customHeight="true" outlineLevel="0" collapsed="false">
      <c r="A56" s="735" t="n">
        <v>4</v>
      </c>
      <c r="B56" s="749" t="s">
        <v>827</v>
      </c>
      <c r="C56" s="743" t="s">
        <v>762</v>
      </c>
      <c r="D56" s="737" t="n">
        <v>1966</v>
      </c>
      <c r="E56" s="749" t="s">
        <v>799</v>
      </c>
      <c r="F56" s="750" t="s">
        <v>828</v>
      </c>
      <c r="G56" s="739" t="n">
        <v>1</v>
      </c>
      <c r="H56" s="745" t="n">
        <v>24.11</v>
      </c>
      <c r="I56" s="745" t="n">
        <v>3.11</v>
      </c>
      <c r="J56" s="741" t="n">
        <f aca="false">I56*83200</f>
        <v>258752</v>
      </c>
      <c r="K56" s="740"/>
      <c r="L56" s="752"/>
      <c r="M56" s="740" t="n">
        <f aca="false">J56+K56+L56</f>
        <v>258752</v>
      </c>
      <c r="N56" s="739" t="n">
        <v>1</v>
      </c>
      <c r="O56" s="745" t="n">
        <v>23.11</v>
      </c>
      <c r="P56" s="745" t="n">
        <v>3.11</v>
      </c>
      <c r="Q56" s="741" t="n">
        <f aca="false">P56*83200</f>
        <v>258752</v>
      </c>
      <c r="R56" s="740"/>
      <c r="S56" s="752"/>
      <c r="T56" s="740" t="n">
        <f aca="false">Q56+R56+S56</f>
        <v>258752</v>
      </c>
      <c r="U56" s="740" t="n">
        <f aca="false">+G56-N56</f>
        <v>0</v>
      </c>
      <c r="V56" s="740" t="n">
        <f aca="false">J56-Q56</f>
        <v>0</v>
      </c>
      <c r="W56" s="740" t="n">
        <f aca="false">K56-R56</f>
        <v>0</v>
      </c>
      <c r="X56" s="740" t="n">
        <f aca="false">L56-S56</f>
        <v>0</v>
      </c>
      <c r="Y56" s="740" t="n">
        <f aca="false">V56+W56+X56</f>
        <v>0</v>
      </c>
      <c r="Z56" s="739" t="n">
        <v>1</v>
      </c>
      <c r="AA56" s="745" t="n">
        <v>25.11</v>
      </c>
      <c r="AB56" s="745" t="n">
        <v>3.11</v>
      </c>
      <c r="AC56" s="741" t="n">
        <f aca="false">AB56*83200</f>
        <v>258752</v>
      </c>
      <c r="AD56" s="740"/>
      <c r="AE56" s="752"/>
      <c r="AF56" s="740" t="n">
        <f aca="false">AC56+AD56+AE56</f>
        <v>258752</v>
      </c>
      <c r="AG56" s="739" t="n">
        <v>1</v>
      </c>
      <c r="AH56" s="745" t="n">
        <v>26.11</v>
      </c>
      <c r="AI56" s="745" t="n">
        <v>3.11</v>
      </c>
      <c r="AJ56" s="741" t="n">
        <f aca="false">AI56*83200</f>
        <v>258752</v>
      </c>
      <c r="AK56" s="740"/>
      <c r="AL56" s="752"/>
      <c r="AM56" s="740" t="n">
        <f aca="false">AJ56+AK56+AL56</f>
        <v>258752</v>
      </c>
    </row>
    <row r="57" s="689" customFormat="true" ht="24" hidden="false" customHeight="true" outlineLevel="0" collapsed="false">
      <c r="A57" s="727"/>
      <c r="B57" s="753" t="s">
        <v>781</v>
      </c>
      <c r="C57" s="753"/>
      <c r="D57" s="730"/>
      <c r="E57" s="730"/>
      <c r="F57" s="731"/>
      <c r="G57" s="733" t="n">
        <f aca="false">SUM(G53:G56)</f>
        <v>4</v>
      </c>
      <c r="H57" s="733"/>
      <c r="I57" s="733"/>
      <c r="J57" s="733" t="n">
        <f aca="false">SUM(J53:J56)</f>
        <v>1272128</v>
      </c>
      <c r="K57" s="733" t="n">
        <f aca="false">SUM(K53:K56)</f>
        <v>0</v>
      </c>
      <c r="L57" s="733" t="n">
        <f aca="false">SUM(L53:L56)</f>
        <v>0</v>
      </c>
      <c r="M57" s="733" t="n">
        <f aca="false">SUM(M53:M56)</f>
        <v>1272128</v>
      </c>
      <c r="N57" s="733" t="n">
        <f aca="false">SUM(N53:N56)</f>
        <v>4</v>
      </c>
      <c r="O57" s="733"/>
      <c r="P57" s="733"/>
      <c r="Q57" s="733" t="n">
        <f aca="false">SUM(Q53:Q56)</f>
        <v>1254656</v>
      </c>
      <c r="R57" s="733" t="n">
        <f aca="false">SUM(R53:R56)</f>
        <v>0</v>
      </c>
      <c r="S57" s="733" t="n">
        <f aca="false">SUM(S53:S56)</f>
        <v>0</v>
      </c>
      <c r="T57" s="733" t="n">
        <f aca="false">SUM(T53:T56)</f>
        <v>1254656</v>
      </c>
      <c r="U57" s="733" t="n">
        <f aca="false">SUM(U53:U56)</f>
        <v>0</v>
      </c>
      <c r="V57" s="733" t="n">
        <f aca="false">SUM(V53:V56)</f>
        <v>17472</v>
      </c>
      <c r="W57" s="733" t="n">
        <f aca="false">SUM(W53:W56)</f>
        <v>0</v>
      </c>
      <c r="X57" s="733" t="n">
        <f aca="false">SUM(X53:X56)</f>
        <v>0</v>
      </c>
      <c r="Y57" s="733" t="n">
        <f aca="false">SUM(Y53:Y56)</f>
        <v>17472</v>
      </c>
      <c r="Z57" s="733" t="n">
        <f aca="false">SUM(Z53:Z56)</f>
        <v>4</v>
      </c>
      <c r="AA57" s="733" t="n">
        <f aca="false">SUM(AA53:AA56)</f>
        <v>60.02</v>
      </c>
      <c r="AB57" s="733" t="n">
        <f aca="false">SUM(AB53:AB56)</f>
        <v>15.51</v>
      </c>
      <c r="AC57" s="733" t="n">
        <f aca="false">SUM(AC53:AC56)</f>
        <v>1290432</v>
      </c>
      <c r="AD57" s="733" t="n">
        <f aca="false">SUM(AD53:AD56)</f>
        <v>0</v>
      </c>
      <c r="AE57" s="733" t="n">
        <f aca="false">SUM(AE53:AE56)</f>
        <v>0</v>
      </c>
      <c r="AF57" s="733" t="n">
        <f aca="false">SUM(AF53:AF56)</f>
        <v>1290432</v>
      </c>
      <c r="AG57" s="733" t="n">
        <f aca="false">SUM(AG53:AG56)</f>
        <v>4</v>
      </c>
      <c r="AH57" s="733" t="n">
        <f aca="false">SUM(AH53:AH56)</f>
        <v>64.02</v>
      </c>
      <c r="AI57" s="733" t="n">
        <f aca="false">SUM(AI53:AI56)</f>
        <v>15.72</v>
      </c>
      <c r="AJ57" s="733" t="n">
        <f aca="false">SUM(AJ53:AJ56)</f>
        <v>1307904</v>
      </c>
      <c r="AK57" s="733" t="n">
        <f aca="false">SUM(AK53:AK56)</f>
        <v>0</v>
      </c>
      <c r="AL57" s="733" t="n">
        <f aca="false">SUM(AL53:AL56)</f>
        <v>0</v>
      </c>
      <c r="AM57" s="733" t="n">
        <f aca="false">SUM(AM53:AM56)</f>
        <v>1307904</v>
      </c>
    </row>
    <row r="58" s="689" customFormat="true" ht="24" hidden="false" customHeight="true" outlineLevel="0" collapsed="false">
      <c r="A58" s="727"/>
      <c r="B58" s="761" t="s">
        <v>717</v>
      </c>
      <c r="C58" s="753"/>
      <c r="D58" s="730"/>
      <c r="E58" s="730"/>
      <c r="F58" s="731"/>
      <c r="G58" s="733"/>
      <c r="H58" s="733"/>
      <c r="I58" s="733"/>
      <c r="J58" s="733"/>
      <c r="K58" s="733"/>
      <c r="L58" s="733"/>
      <c r="M58" s="733"/>
      <c r="N58" s="733"/>
      <c r="O58" s="733"/>
      <c r="P58" s="733"/>
      <c r="Q58" s="733"/>
      <c r="R58" s="733"/>
      <c r="S58" s="733"/>
      <c r="T58" s="733"/>
      <c r="U58" s="733"/>
      <c r="V58" s="733"/>
      <c r="W58" s="733"/>
      <c r="X58" s="733"/>
      <c r="Y58" s="733"/>
      <c r="Z58" s="733"/>
      <c r="AA58" s="733"/>
      <c r="AB58" s="733"/>
      <c r="AC58" s="733"/>
      <c r="AD58" s="733"/>
      <c r="AE58" s="733"/>
      <c r="AF58" s="733"/>
      <c r="AG58" s="733"/>
      <c r="AH58" s="733"/>
      <c r="AI58" s="733"/>
      <c r="AJ58" s="733"/>
      <c r="AK58" s="733"/>
      <c r="AL58" s="733"/>
      <c r="AM58" s="733"/>
    </row>
    <row r="59" s="742" customFormat="true" ht="24" hidden="false" customHeight="true" outlineLevel="0" collapsed="false">
      <c r="A59" s="735" t="n">
        <v>1</v>
      </c>
      <c r="B59" s="749" t="s">
        <v>829</v>
      </c>
      <c r="C59" s="743" t="s">
        <v>774</v>
      </c>
      <c r="D59" s="756" t="n">
        <v>1974</v>
      </c>
      <c r="E59" s="749" t="s">
        <v>783</v>
      </c>
      <c r="F59" s="757" t="s">
        <v>830</v>
      </c>
      <c r="G59" s="740" t="n">
        <v>1</v>
      </c>
      <c r="H59" s="740" t="n">
        <v>10.2</v>
      </c>
      <c r="I59" s="745" t="n">
        <v>4.85</v>
      </c>
      <c r="J59" s="741" t="n">
        <f aca="false">I59*83200</f>
        <v>403520</v>
      </c>
      <c r="K59" s="740"/>
      <c r="L59" s="740"/>
      <c r="M59" s="740" t="n">
        <f aca="false">J59+K59+L59</f>
        <v>403520</v>
      </c>
      <c r="N59" s="740" t="n">
        <v>1</v>
      </c>
      <c r="O59" s="740" t="n">
        <v>1.7</v>
      </c>
      <c r="P59" s="740" t="n">
        <v>4.7</v>
      </c>
      <c r="Q59" s="741" t="n">
        <f aca="false">P59*83200</f>
        <v>391040</v>
      </c>
      <c r="R59" s="740"/>
      <c r="S59" s="740"/>
      <c r="T59" s="740" t="n">
        <f aca="false">Q59+R59+S59</f>
        <v>391040</v>
      </c>
      <c r="U59" s="740" t="n">
        <f aca="false">+G59-N59</f>
        <v>0</v>
      </c>
      <c r="V59" s="740" t="n">
        <f aca="false">J59-Q59</f>
        <v>12479.9999999999</v>
      </c>
      <c r="W59" s="740" t="n">
        <f aca="false">K59-R59</f>
        <v>0</v>
      </c>
      <c r="X59" s="740" t="n">
        <f aca="false">L59-S59</f>
        <v>0</v>
      </c>
      <c r="Y59" s="740" t="n">
        <f aca="false">V59+W59+X59</f>
        <v>12479.9999999999</v>
      </c>
      <c r="Z59" s="740" t="n">
        <v>1</v>
      </c>
      <c r="AA59" s="740" t="n">
        <v>10.2</v>
      </c>
      <c r="AB59" s="745" t="n">
        <v>4.85</v>
      </c>
      <c r="AC59" s="741" t="n">
        <f aca="false">AB59*83200</f>
        <v>403520</v>
      </c>
      <c r="AD59" s="740"/>
      <c r="AE59" s="740"/>
      <c r="AF59" s="740" t="n">
        <f aca="false">AC59+AD59+AE59</f>
        <v>403520</v>
      </c>
      <c r="AG59" s="740" t="n">
        <v>1</v>
      </c>
      <c r="AH59" s="740" t="n">
        <v>11.2</v>
      </c>
      <c r="AI59" s="745" t="n">
        <v>4.85</v>
      </c>
      <c r="AJ59" s="741" t="n">
        <f aca="false">AI59*83200</f>
        <v>403520</v>
      </c>
      <c r="AK59" s="740"/>
      <c r="AL59" s="740"/>
      <c r="AM59" s="740" t="n">
        <f aca="false">AJ59+AK59+AL59</f>
        <v>403520</v>
      </c>
    </row>
    <row r="60" s="742" customFormat="true" ht="24" hidden="false" customHeight="true" outlineLevel="0" collapsed="false">
      <c r="A60" s="735" t="n">
        <v>2</v>
      </c>
      <c r="B60" s="749" t="s">
        <v>831</v>
      </c>
      <c r="C60" s="743" t="s">
        <v>762</v>
      </c>
      <c r="D60" s="756" t="n">
        <v>1970</v>
      </c>
      <c r="E60" s="749" t="s">
        <v>832</v>
      </c>
      <c r="F60" s="757" t="s">
        <v>833</v>
      </c>
      <c r="G60" s="740" t="n">
        <v>1</v>
      </c>
      <c r="H60" s="740" t="n">
        <v>25.1</v>
      </c>
      <c r="I60" s="745" t="n">
        <v>4.4</v>
      </c>
      <c r="J60" s="741" t="n">
        <f aca="false">I60*83200</f>
        <v>366080</v>
      </c>
      <c r="K60" s="740"/>
      <c r="L60" s="752"/>
      <c r="M60" s="740" t="n">
        <f aca="false">J60+K60+L60</f>
        <v>366080</v>
      </c>
      <c r="N60" s="740" t="n">
        <v>1</v>
      </c>
      <c r="O60" s="740" t="n">
        <v>24.1</v>
      </c>
      <c r="P60" s="745" t="n">
        <v>4.4</v>
      </c>
      <c r="Q60" s="741" t="n">
        <f aca="false">P60*83200</f>
        <v>366080</v>
      </c>
      <c r="R60" s="740"/>
      <c r="S60" s="752"/>
      <c r="T60" s="740" t="n">
        <f aca="false">Q60+R60+S60</f>
        <v>366080</v>
      </c>
      <c r="U60" s="740" t="n">
        <f aca="false">+G60-N60</f>
        <v>0</v>
      </c>
      <c r="V60" s="740" t="n">
        <f aca="false">J60-Q60</f>
        <v>0</v>
      </c>
      <c r="W60" s="740" t="n">
        <f aca="false">K60-R60</f>
        <v>0</v>
      </c>
      <c r="X60" s="740" t="n">
        <f aca="false">L60-S60</f>
        <v>0</v>
      </c>
      <c r="Y60" s="740" t="n">
        <f aca="false">V60+W60+X60</f>
        <v>0</v>
      </c>
      <c r="Z60" s="740" t="n">
        <v>1</v>
      </c>
      <c r="AA60" s="740" t="n">
        <v>26.1</v>
      </c>
      <c r="AB60" s="745" t="n">
        <v>4.4</v>
      </c>
      <c r="AC60" s="741" t="n">
        <f aca="false">AB60*83200</f>
        <v>366080</v>
      </c>
      <c r="AD60" s="740"/>
      <c r="AE60" s="752"/>
      <c r="AF60" s="740" t="n">
        <f aca="false">AC60+AD60+AE60</f>
        <v>366080</v>
      </c>
      <c r="AG60" s="740" t="n">
        <v>1</v>
      </c>
      <c r="AH60" s="740" t="n">
        <v>27.1</v>
      </c>
      <c r="AI60" s="745" t="n">
        <v>4.4</v>
      </c>
      <c r="AJ60" s="741" t="n">
        <f aca="false">AI60*83200</f>
        <v>366080</v>
      </c>
      <c r="AK60" s="740"/>
      <c r="AL60" s="752"/>
      <c r="AM60" s="740" t="n">
        <f aca="false">AJ60+AK60+AL60</f>
        <v>366080</v>
      </c>
    </row>
    <row r="61" s="742" customFormat="true" ht="24" hidden="false" customHeight="true" outlineLevel="0" collapsed="false">
      <c r="A61" s="735" t="n">
        <v>3</v>
      </c>
      <c r="B61" s="749" t="s">
        <v>834</v>
      </c>
      <c r="C61" s="743" t="s">
        <v>762</v>
      </c>
      <c r="D61" s="756" t="n">
        <v>1998</v>
      </c>
      <c r="E61" s="749" t="s">
        <v>835</v>
      </c>
      <c r="F61" s="757" t="s">
        <v>836</v>
      </c>
      <c r="G61" s="740" t="n">
        <v>1</v>
      </c>
      <c r="H61" s="740" t="n">
        <v>4.3</v>
      </c>
      <c r="I61" s="745" t="n">
        <v>1.9</v>
      </c>
      <c r="J61" s="741" t="n">
        <f aca="false">I61*83200</f>
        <v>158080</v>
      </c>
      <c r="K61" s="740"/>
      <c r="L61" s="740"/>
      <c r="M61" s="740" t="n">
        <f aca="false">J61+K61+L61</f>
        <v>158080</v>
      </c>
      <c r="N61" s="740" t="n">
        <v>1</v>
      </c>
      <c r="O61" s="740" t="n">
        <v>3.3</v>
      </c>
      <c r="P61" s="745" t="n">
        <v>1.84</v>
      </c>
      <c r="Q61" s="741" t="n">
        <f aca="false">P61*83200</f>
        <v>153088</v>
      </c>
      <c r="R61" s="740"/>
      <c r="S61" s="740"/>
      <c r="T61" s="740" t="n">
        <f aca="false">Q61+R61+S61</f>
        <v>153088</v>
      </c>
      <c r="U61" s="740" t="n">
        <f aca="false">+G61-N61</f>
        <v>0</v>
      </c>
      <c r="V61" s="740" t="n">
        <f aca="false">J61-Q61</f>
        <v>4992</v>
      </c>
      <c r="W61" s="740" t="n">
        <f aca="false">K61-R61</f>
        <v>0</v>
      </c>
      <c r="X61" s="740" t="n">
        <f aca="false">L61-S61</f>
        <v>0</v>
      </c>
      <c r="Y61" s="740" t="n">
        <f aca="false">V61+W61+X61</f>
        <v>4992</v>
      </c>
      <c r="Z61" s="740" t="n">
        <v>1</v>
      </c>
      <c r="AA61" s="740" t="n">
        <v>5.3</v>
      </c>
      <c r="AB61" s="745" t="n">
        <v>1.9</v>
      </c>
      <c r="AC61" s="741" t="n">
        <f aca="false">AB61*83200</f>
        <v>158080</v>
      </c>
      <c r="AD61" s="740"/>
      <c r="AE61" s="740"/>
      <c r="AF61" s="740" t="n">
        <f aca="false">AC61+AD61+AE61</f>
        <v>158080</v>
      </c>
      <c r="AG61" s="740" t="n">
        <v>1</v>
      </c>
      <c r="AH61" s="740" t="n">
        <v>6.3</v>
      </c>
      <c r="AI61" s="745" t="n">
        <v>1.96</v>
      </c>
      <c r="AJ61" s="741" t="n">
        <f aca="false">AI61*83200</f>
        <v>163072</v>
      </c>
      <c r="AK61" s="740"/>
      <c r="AL61" s="740"/>
      <c r="AM61" s="740" t="n">
        <f aca="false">AJ61+AK61+AL61</f>
        <v>163072</v>
      </c>
    </row>
    <row r="62" s="742" customFormat="true" ht="24" hidden="false" customHeight="true" outlineLevel="0" collapsed="false">
      <c r="A62" s="735" t="n">
        <v>4</v>
      </c>
      <c r="B62" s="749" t="s">
        <v>837</v>
      </c>
      <c r="C62" s="744" t="s">
        <v>774</v>
      </c>
      <c r="D62" s="756" t="n">
        <v>1971</v>
      </c>
      <c r="E62" s="749" t="s">
        <v>823</v>
      </c>
      <c r="F62" s="757" t="s">
        <v>838</v>
      </c>
      <c r="G62" s="740" t="n">
        <v>1</v>
      </c>
      <c r="H62" s="740" t="n">
        <v>21</v>
      </c>
      <c r="I62" s="745" t="n">
        <v>4.4</v>
      </c>
      <c r="J62" s="741" t="n">
        <f aca="false">I62*83200</f>
        <v>366080</v>
      </c>
      <c r="K62" s="740"/>
      <c r="L62" s="752"/>
      <c r="M62" s="740" t="n">
        <f aca="false">J62+K62+L62</f>
        <v>366080</v>
      </c>
      <c r="N62" s="740" t="n">
        <v>1</v>
      </c>
      <c r="O62" s="740" t="n">
        <v>20</v>
      </c>
      <c r="P62" s="745" t="n">
        <v>4.4</v>
      </c>
      <c r="Q62" s="741" t="n">
        <f aca="false">P62*83200</f>
        <v>366080</v>
      </c>
      <c r="R62" s="740"/>
      <c r="S62" s="752"/>
      <c r="T62" s="740" t="n">
        <f aca="false">Q62+R62+S62</f>
        <v>366080</v>
      </c>
      <c r="U62" s="740" t="n">
        <f aca="false">+G62-N62</f>
        <v>0</v>
      </c>
      <c r="V62" s="740" t="n">
        <f aca="false">J62-Q62</f>
        <v>0</v>
      </c>
      <c r="W62" s="740" t="n">
        <f aca="false">K62-R62</f>
        <v>0</v>
      </c>
      <c r="X62" s="740" t="n">
        <f aca="false">L62-S62</f>
        <v>0</v>
      </c>
      <c r="Y62" s="740" t="n">
        <f aca="false">V62+W62+X62</f>
        <v>0</v>
      </c>
      <c r="Z62" s="740" t="n">
        <v>1</v>
      </c>
      <c r="AA62" s="740" t="n">
        <v>22</v>
      </c>
      <c r="AB62" s="745" t="n">
        <v>4.4</v>
      </c>
      <c r="AC62" s="741" t="n">
        <f aca="false">AB62*83200</f>
        <v>366080</v>
      </c>
      <c r="AD62" s="740"/>
      <c r="AE62" s="752"/>
      <c r="AF62" s="740" t="n">
        <f aca="false">AC62+AD62+AE62</f>
        <v>366080</v>
      </c>
      <c r="AG62" s="740" t="n">
        <v>1</v>
      </c>
      <c r="AH62" s="740" t="n">
        <v>23</v>
      </c>
      <c r="AI62" s="745" t="n">
        <v>4.4</v>
      </c>
      <c r="AJ62" s="741" t="n">
        <f aca="false">AI62*83200</f>
        <v>366080</v>
      </c>
      <c r="AK62" s="740"/>
      <c r="AL62" s="752"/>
      <c r="AM62" s="740" t="n">
        <f aca="false">AJ62+AK62+AL62</f>
        <v>366080</v>
      </c>
    </row>
    <row r="63" s="742" customFormat="true" ht="24" hidden="false" customHeight="true" outlineLevel="0" collapsed="false">
      <c r="A63" s="735" t="n">
        <v>5</v>
      </c>
      <c r="B63" s="749" t="s">
        <v>839</v>
      </c>
      <c r="C63" s="744" t="s">
        <v>774</v>
      </c>
      <c r="D63" s="756" t="n">
        <v>1976</v>
      </c>
      <c r="E63" s="749" t="s">
        <v>840</v>
      </c>
      <c r="F63" s="757" t="s">
        <v>841</v>
      </c>
      <c r="G63" s="740" t="n">
        <v>1</v>
      </c>
      <c r="H63" s="740" t="n">
        <v>12.1</v>
      </c>
      <c r="I63" s="745" t="n">
        <v>4.01</v>
      </c>
      <c r="J63" s="741" t="n">
        <f aca="false">I63*83200</f>
        <v>333632</v>
      </c>
      <c r="K63" s="740"/>
      <c r="L63" s="752"/>
      <c r="M63" s="740" t="n">
        <f aca="false">J63+K63+L63</f>
        <v>333632</v>
      </c>
      <c r="N63" s="740" t="n">
        <v>1</v>
      </c>
      <c r="O63" s="740" t="n">
        <v>11.1</v>
      </c>
      <c r="P63" s="745" t="n">
        <v>4.01</v>
      </c>
      <c r="Q63" s="741" t="n">
        <f aca="false">P63*83200</f>
        <v>333632</v>
      </c>
      <c r="R63" s="740"/>
      <c r="S63" s="752"/>
      <c r="T63" s="740" t="n">
        <f aca="false">Q63+R63+S63</f>
        <v>333632</v>
      </c>
      <c r="U63" s="740" t="n">
        <f aca="false">+G63-N63</f>
        <v>0</v>
      </c>
      <c r="V63" s="740" t="n">
        <f aca="false">J63-Q63</f>
        <v>0</v>
      </c>
      <c r="W63" s="740" t="n">
        <f aca="false">K63-R63</f>
        <v>0</v>
      </c>
      <c r="X63" s="740" t="n">
        <f aca="false">L63-S63</f>
        <v>0</v>
      </c>
      <c r="Y63" s="740" t="n">
        <f aca="false">V63+W63+X63</f>
        <v>0</v>
      </c>
      <c r="Z63" s="740" t="n">
        <v>1</v>
      </c>
      <c r="AA63" s="740" t="n">
        <v>13.1</v>
      </c>
      <c r="AB63" s="745" t="n">
        <v>4.13</v>
      </c>
      <c r="AC63" s="741" t="n">
        <f aca="false">AB63*83200</f>
        <v>343616</v>
      </c>
      <c r="AD63" s="740"/>
      <c r="AE63" s="752"/>
      <c r="AF63" s="740" t="n">
        <f aca="false">AC63+AD63+AE63</f>
        <v>343616</v>
      </c>
      <c r="AG63" s="740" t="n">
        <v>1</v>
      </c>
      <c r="AH63" s="740" t="n">
        <v>14.1</v>
      </c>
      <c r="AI63" s="745" t="n">
        <v>4.13</v>
      </c>
      <c r="AJ63" s="741" t="n">
        <f aca="false">AI63*83200</f>
        <v>343616</v>
      </c>
      <c r="AK63" s="740"/>
      <c r="AL63" s="752"/>
      <c r="AM63" s="740" t="n">
        <f aca="false">AJ63+AK63+AL63</f>
        <v>343616</v>
      </c>
    </row>
    <row r="64" s="742" customFormat="true" ht="24" hidden="false" customHeight="true" outlineLevel="0" collapsed="false">
      <c r="A64" s="735" t="n">
        <v>6</v>
      </c>
      <c r="B64" s="755" t="s">
        <v>842</v>
      </c>
      <c r="C64" s="744" t="s">
        <v>774</v>
      </c>
      <c r="D64" s="756" t="n">
        <v>1982</v>
      </c>
      <c r="E64" s="749" t="s">
        <v>840</v>
      </c>
      <c r="F64" s="757" t="s">
        <v>843</v>
      </c>
      <c r="G64" s="740" t="n">
        <v>1</v>
      </c>
      <c r="H64" s="740" t="n">
        <v>4.2</v>
      </c>
      <c r="I64" s="745" t="n">
        <v>4.01</v>
      </c>
      <c r="J64" s="741" t="n">
        <f aca="false">I64*83200</f>
        <v>333632</v>
      </c>
      <c r="K64" s="740"/>
      <c r="L64" s="740"/>
      <c r="M64" s="740" t="n">
        <f aca="false">J64+K64+L64</f>
        <v>333632</v>
      </c>
      <c r="N64" s="740" t="n">
        <v>1</v>
      </c>
      <c r="O64" s="740" t="n">
        <v>3.2</v>
      </c>
      <c r="P64" s="745" t="n">
        <v>4.01</v>
      </c>
      <c r="Q64" s="741" t="n">
        <f aca="false">P64*83200</f>
        <v>333632</v>
      </c>
      <c r="R64" s="740"/>
      <c r="S64" s="740"/>
      <c r="T64" s="740" t="n">
        <f aca="false">Q64+R64+S64</f>
        <v>333632</v>
      </c>
      <c r="U64" s="740" t="n">
        <f aca="false">+G64-N64</f>
        <v>0</v>
      </c>
      <c r="V64" s="740" t="n">
        <f aca="false">J64-Q64</f>
        <v>0</v>
      </c>
      <c r="W64" s="740" t="n">
        <f aca="false">K64-R64</f>
        <v>0</v>
      </c>
      <c r="X64" s="740" t="n">
        <f aca="false">L64-S64</f>
        <v>0</v>
      </c>
      <c r="Y64" s="740" t="n">
        <f aca="false">V64+W64+X64</f>
        <v>0</v>
      </c>
      <c r="Z64" s="740" t="n">
        <v>1</v>
      </c>
      <c r="AA64" s="740" t="n">
        <v>5.2</v>
      </c>
      <c r="AB64" s="745" t="n">
        <v>4.13</v>
      </c>
      <c r="AC64" s="741" t="n">
        <f aca="false">AB64*83200</f>
        <v>343616</v>
      </c>
      <c r="AD64" s="740"/>
      <c r="AE64" s="740"/>
      <c r="AF64" s="740" t="n">
        <f aca="false">AC64+AD64+AE64</f>
        <v>343616</v>
      </c>
      <c r="AG64" s="740" t="n">
        <v>1</v>
      </c>
      <c r="AH64" s="740" t="n">
        <v>6.2</v>
      </c>
      <c r="AI64" s="745" t="n">
        <v>4.13</v>
      </c>
      <c r="AJ64" s="741" t="n">
        <f aca="false">AI64*83200</f>
        <v>343616</v>
      </c>
      <c r="AK64" s="740"/>
      <c r="AL64" s="740"/>
      <c r="AM64" s="740" t="n">
        <f aca="false">AJ64+AK64+AL64</f>
        <v>343616</v>
      </c>
    </row>
    <row r="65" s="742" customFormat="true" ht="24" hidden="false" customHeight="true" outlineLevel="0" collapsed="false">
      <c r="A65" s="735" t="n">
        <v>7</v>
      </c>
      <c r="B65" s="755" t="s">
        <v>844</v>
      </c>
      <c r="C65" s="744" t="s">
        <v>774</v>
      </c>
      <c r="D65" s="756" t="n">
        <v>1979</v>
      </c>
      <c r="E65" s="749" t="s">
        <v>799</v>
      </c>
      <c r="F65" s="757" t="s">
        <v>845</v>
      </c>
      <c r="G65" s="740" t="n">
        <v>1</v>
      </c>
      <c r="H65" s="745" t="n">
        <v>18.1</v>
      </c>
      <c r="I65" s="745" t="n">
        <v>3.53</v>
      </c>
      <c r="J65" s="741" t="n">
        <f aca="false">I65*83200</f>
        <v>293696</v>
      </c>
      <c r="K65" s="740"/>
      <c r="L65" s="752"/>
      <c r="M65" s="740" t="n">
        <f aca="false">J65+K65+L65</f>
        <v>293696</v>
      </c>
      <c r="N65" s="740" t="n">
        <v>1</v>
      </c>
      <c r="O65" s="745" t="n">
        <v>17.1</v>
      </c>
      <c r="P65" s="745" t="n">
        <v>3.53</v>
      </c>
      <c r="Q65" s="741" t="n">
        <f aca="false">P65*83200</f>
        <v>293696</v>
      </c>
      <c r="R65" s="740"/>
      <c r="S65" s="752"/>
      <c r="T65" s="740" t="n">
        <f aca="false">Q65+R65+S65</f>
        <v>293696</v>
      </c>
      <c r="U65" s="740" t="n">
        <f aca="false">+G65-N65</f>
        <v>0</v>
      </c>
      <c r="V65" s="740" t="n">
        <f aca="false">J65-Q65</f>
        <v>0</v>
      </c>
      <c r="W65" s="740" t="n">
        <f aca="false">K65-R65</f>
        <v>0</v>
      </c>
      <c r="X65" s="740" t="n">
        <f aca="false">L65-S65</f>
        <v>0</v>
      </c>
      <c r="Y65" s="740" t="n">
        <f aca="false">V65+W65+X65</f>
        <v>0</v>
      </c>
      <c r="Z65" s="740" t="n">
        <v>1</v>
      </c>
      <c r="AA65" s="745" t="n">
        <v>19.1</v>
      </c>
      <c r="AB65" s="745" t="n">
        <v>3.64</v>
      </c>
      <c r="AC65" s="741" t="n">
        <f aca="false">AB65*83200</f>
        <v>302848</v>
      </c>
      <c r="AD65" s="740"/>
      <c r="AE65" s="752"/>
      <c r="AF65" s="740" t="n">
        <f aca="false">AC65+AD65+AE65</f>
        <v>302848</v>
      </c>
      <c r="AG65" s="740" t="n">
        <v>1</v>
      </c>
      <c r="AH65" s="745" t="n">
        <v>20.1</v>
      </c>
      <c r="AI65" s="745" t="n">
        <v>3.64</v>
      </c>
      <c r="AJ65" s="741" t="n">
        <f aca="false">AI65*83200</f>
        <v>302848</v>
      </c>
      <c r="AK65" s="740"/>
      <c r="AL65" s="752"/>
      <c r="AM65" s="740" t="n">
        <f aca="false">AJ65+AK65+AL65</f>
        <v>302848</v>
      </c>
    </row>
    <row r="66" s="742" customFormat="true" ht="24" hidden="false" customHeight="true" outlineLevel="0" collapsed="false">
      <c r="A66" s="735" t="n">
        <v>8</v>
      </c>
      <c r="B66" s="755" t="s">
        <v>846</v>
      </c>
      <c r="C66" s="744" t="s">
        <v>774</v>
      </c>
      <c r="D66" s="756" t="n">
        <v>1992</v>
      </c>
      <c r="E66" s="749" t="s">
        <v>847</v>
      </c>
      <c r="F66" s="757" t="s">
        <v>848</v>
      </c>
      <c r="G66" s="740" t="n">
        <v>1</v>
      </c>
      <c r="H66" s="740" t="n">
        <v>5.1</v>
      </c>
      <c r="I66" s="745" t="n">
        <v>3.02</v>
      </c>
      <c r="J66" s="741" t="n">
        <f aca="false">I66*83200</f>
        <v>251264</v>
      </c>
      <c r="K66" s="740"/>
      <c r="L66" s="740"/>
      <c r="M66" s="740" t="n">
        <f aca="false">J66+K66+L66</f>
        <v>251264</v>
      </c>
      <c r="N66" s="740" t="n">
        <v>1</v>
      </c>
      <c r="O66" s="740" t="n">
        <v>4.1</v>
      </c>
      <c r="P66" s="745" t="n">
        <v>3.02</v>
      </c>
      <c r="Q66" s="741" t="n">
        <f aca="false">P66*83200</f>
        <v>251264</v>
      </c>
      <c r="R66" s="740"/>
      <c r="S66" s="740"/>
      <c r="T66" s="740" t="n">
        <f aca="false">Q66+R66+S66</f>
        <v>251264</v>
      </c>
      <c r="U66" s="740" t="n">
        <f aca="false">+G66-N66</f>
        <v>0</v>
      </c>
      <c r="V66" s="740" t="n">
        <f aca="false">J66-Q66</f>
        <v>0</v>
      </c>
      <c r="W66" s="740" t="n">
        <f aca="false">K66-R66</f>
        <v>0</v>
      </c>
      <c r="X66" s="740" t="n">
        <f aca="false">L66-S66</f>
        <v>0</v>
      </c>
      <c r="Y66" s="740" t="n">
        <f aca="false">V66+W66+X66</f>
        <v>0</v>
      </c>
      <c r="Z66" s="740" t="n">
        <v>1</v>
      </c>
      <c r="AA66" s="740" t="n">
        <v>6.1</v>
      </c>
      <c r="AB66" s="745" t="n">
        <v>3.11</v>
      </c>
      <c r="AC66" s="741" t="n">
        <f aca="false">AB66*83200</f>
        <v>258752</v>
      </c>
      <c r="AD66" s="740"/>
      <c r="AE66" s="740"/>
      <c r="AF66" s="740" t="n">
        <f aca="false">AC66+AD66+AE66</f>
        <v>258752</v>
      </c>
      <c r="AG66" s="740" t="n">
        <v>1</v>
      </c>
      <c r="AH66" s="740" t="n">
        <v>7.1</v>
      </c>
      <c r="AI66" s="745" t="n">
        <v>3.11</v>
      </c>
      <c r="AJ66" s="741" t="n">
        <f aca="false">AI66*83200</f>
        <v>258752</v>
      </c>
      <c r="AK66" s="740"/>
      <c r="AL66" s="740"/>
      <c r="AM66" s="740" t="n">
        <f aca="false">AJ66+AK66+AL66</f>
        <v>258752</v>
      </c>
    </row>
    <row r="67" s="689" customFormat="true" ht="24" hidden="false" customHeight="true" outlineLevel="0" collapsed="false">
      <c r="A67" s="727"/>
      <c r="B67" s="753" t="s">
        <v>781</v>
      </c>
      <c r="C67" s="753"/>
      <c r="D67" s="730"/>
      <c r="E67" s="730"/>
      <c r="F67" s="731"/>
      <c r="G67" s="733" t="n">
        <f aca="false">SUM(G59:G66)</f>
        <v>8</v>
      </c>
      <c r="H67" s="733"/>
      <c r="I67" s="733"/>
      <c r="J67" s="733" t="n">
        <f aca="false">SUM(J59:J66)</f>
        <v>2505984</v>
      </c>
      <c r="K67" s="733" t="n">
        <f aca="false">SUM(K59:K66)</f>
        <v>0</v>
      </c>
      <c r="L67" s="733" t="n">
        <f aca="false">SUM(L59:L66)</f>
        <v>0</v>
      </c>
      <c r="M67" s="733" t="n">
        <f aca="false">SUM(M59:M66)</f>
        <v>2505984</v>
      </c>
      <c r="N67" s="733" t="n">
        <f aca="false">SUM(N59:N66)</f>
        <v>8</v>
      </c>
      <c r="O67" s="733"/>
      <c r="P67" s="733"/>
      <c r="Q67" s="733" t="n">
        <f aca="false">SUM(Q59:Q66)</f>
        <v>2488512</v>
      </c>
      <c r="R67" s="733" t="n">
        <f aca="false">SUM(R59:R66)</f>
        <v>0</v>
      </c>
      <c r="S67" s="733" t="n">
        <f aca="false">SUM(S59:S66)</f>
        <v>0</v>
      </c>
      <c r="T67" s="733" t="n">
        <f aca="false">SUM(T59:T66)</f>
        <v>2488512</v>
      </c>
      <c r="U67" s="733" t="n">
        <f aca="false">SUM(U59:U66)</f>
        <v>0</v>
      </c>
      <c r="V67" s="733" t="n">
        <f aca="false">SUM(V59:V66)</f>
        <v>17471.9999999999</v>
      </c>
      <c r="W67" s="733" t="n">
        <f aca="false">SUM(W59:W66)</f>
        <v>0</v>
      </c>
      <c r="X67" s="733" t="n">
        <f aca="false">SUM(X59:X66)</f>
        <v>0</v>
      </c>
      <c r="Y67" s="733" t="n">
        <f aca="false">SUM(Y59:Y66)</f>
        <v>17471.9999999999</v>
      </c>
      <c r="Z67" s="733" t="n">
        <f aca="false">SUM(Z59:Z66)</f>
        <v>8</v>
      </c>
      <c r="AA67" s="733"/>
      <c r="AB67" s="733"/>
      <c r="AC67" s="733" t="n">
        <f aca="false">SUM(AC59:AC66)</f>
        <v>2542592</v>
      </c>
      <c r="AD67" s="733" t="n">
        <f aca="false">SUM(AD59:AD66)</f>
        <v>0</v>
      </c>
      <c r="AE67" s="733" t="n">
        <f aca="false">SUM(AE59:AE66)</f>
        <v>0</v>
      </c>
      <c r="AF67" s="733" t="n">
        <f aca="false">SUM(AF59:AF66)</f>
        <v>2542592</v>
      </c>
      <c r="AG67" s="733" t="n">
        <f aca="false">SUM(AG59:AG66)</f>
        <v>8</v>
      </c>
      <c r="AH67" s="733"/>
      <c r="AI67" s="733"/>
      <c r="AJ67" s="733" t="n">
        <f aca="false">SUM(AJ59:AJ66)</f>
        <v>2547584</v>
      </c>
      <c r="AK67" s="733" t="n">
        <f aca="false">SUM(AK59:AK66)</f>
        <v>0</v>
      </c>
      <c r="AL67" s="733" t="n">
        <f aca="false">SUM(AL59:AL66)</f>
        <v>0</v>
      </c>
      <c r="AM67" s="733" t="n">
        <f aca="false">SUM(AM59:AM66)</f>
        <v>2547584</v>
      </c>
    </row>
    <row r="68" s="689" customFormat="true" ht="24" hidden="false" customHeight="true" outlineLevel="0" collapsed="false">
      <c r="A68" s="727"/>
      <c r="B68" s="753" t="s">
        <v>718</v>
      </c>
      <c r="C68" s="753"/>
      <c r="D68" s="730"/>
      <c r="E68" s="730"/>
      <c r="F68" s="762"/>
      <c r="G68" s="733"/>
      <c r="H68" s="733"/>
      <c r="I68" s="733"/>
      <c r="J68" s="733"/>
      <c r="K68" s="733"/>
      <c r="L68" s="733"/>
      <c r="M68" s="733"/>
      <c r="N68" s="733"/>
      <c r="O68" s="733"/>
      <c r="P68" s="733"/>
      <c r="Q68" s="733"/>
      <c r="R68" s="733"/>
      <c r="S68" s="733"/>
      <c r="T68" s="733"/>
      <c r="U68" s="733"/>
      <c r="V68" s="733"/>
      <c r="W68" s="733"/>
      <c r="X68" s="733"/>
      <c r="Y68" s="733"/>
      <c r="Z68" s="733"/>
      <c r="AA68" s="733"/>
      <c r="AB68" s="733"/>
      <c r="AC68" s="733"/>
      <c r="AD68" s="733"/>
      <c r="AE68" s="733"/>
      <c r="AF68" s="733"/>
      <c r="AG68" s="733"/>
      <c r="AH68" s="733"/>
      <c r="AI68" s="733"/>
      <c r="AJ68" s="733"/>
      <c r="AK68" s="733"/>
      <c r="AL68" s="733"/>
      <c r="AM68" s="733"/>
    </row>
    <row r="69" s="742" customFormat="true" ht="24" hidden="false" customHeight="true" outlineLevel="0" collapsed="false">
      <c r="A69" s="735" t="n">
        <v>1</v>
      </c>
      <c r="B69" s="749" t="s">
        <v>849</v>
      </c>
      <c r="C69" s="743" t="s">
        <v>762</v>
      </c>
      <c r="D69" s="737" t="n">
        <v>1960</v>
      </c>
      <c r="E69" s="749" t="s">
        <v>783</v>
      </c>
      <c r="F69" s="750" t="s">
        <v>850</v>
      </c>
      <c r="G69" s="740" t="n">
        <v>1</v>
      </c>
      <c r="H69" s="740" t="n">
        <v>4.2</v>
      </c>
      <c r="I69" s="745" t="n">
        <v>4.85</v>
      </c>
      <c r="J69" s="741" t="n">
        <f aca="false">I69*83200</f>
        <v>403520</v>
      </c>
      <c r="K69" s="740"/>
      <c r="L69" s="740"/>
      <c r="M69" s="740" t="n">
        <f aca="false">J69+K69+L69</f>
        <v>403520</v>
      </c>
      <c r="N69" s="740" t="n">
        <v>1</v>
      </c>
      <c r="O69" s="740" t="n">
        <v>3.2</v>
      </c>
      <c r="P69" s="745" t="n">
        <v>4.85</v>
      </c>
      <c r="Q69" s="741" t="n">
        <f aca="false">P69*83200</f>
        <v>403520</v>
      </c>
      <c r="R69" s="739"/>
      <c r="S69" s="739"/>
      <c r="T69" s="740" t="n">
        <f aca="false">Q69+R70+S70</f>
        <v>403520</v>
      </c>
      <c r="U69" s="740" t="n">
        <f aca="false">+G69-N69</f>
        <v>0</v>
      </c>
      <c r="V69" s="740" t="n">
        <f aca="false">J69-Q69</f>
        <v>0</v>
      </c>
      <c r="W69" s="740" t="n">
        <f aca="false">K69-R69</f>
        <v>0</v>
      </c>
      <c r="X69" s="740" t="n">
        <f aca="false">L69-S69</f>
        <v>0</v>
      </c>
      <c r="Y69" s="740" t="n">
        <f aca="false">V69+W69+X69</f>
        <v>0</v>
      </c>
      <c r="Z69" s="740" t="n">
        <v>1</v>
      </c>
      <c r="AA69" s="740" t="n">
        <v>0</v>
      </c>
      <c r="AB69" s="745" t="n">
        <v>4.55</v>
      </c>
      <c r="AC69" s="741" t="n">
        <f aca="false">AB69*83200</f>
        <v>378560</v>
      </c>
      <c r="AD69" s="740"/>
      <c r="AE69" s="740"/>
      <c r="AF69" s="740" t="n">
        <f aca="false">AC69+AD69+AE69</f>
        <v>378560</v>
      </c>
      <c r="AG69" s="740" t="n">
        <v>1</v>
      </c>
      <c r="AH69" s="740" t="n">
        <v>0</v>
      </c>
      <c r="AI69" s="745" t="n">
        <v>4.55</v>
      </c>
      <c r="AJ69" s="741" t="n">
        <f aca="false">AI69*83200</f>
        <v>378560</v>
      </c>
      <c r="AK69" s="740"/>
      <c r="AL69" s="740"/>
      <c r="AM69" s="740" t="n">
        <f aca="false">AJ69+AK69+AL69</f>
        <v>378560</v>
      </c>
    </row>
    <row r="70" s="742" customFormat="true" ht="24" hidden="false" customHeight="true" outlineLevel="0" collapsed="false">
      <c r="A70" s="735" t="n">
        <v>2</v>
      </c>
      <c r="B70" s="749" t="s">
        <v>851</v>
      </c>
      <c r="C70" s="743" t="s">
        <v>762</v>
      </c>
      <c r="D70" s="737" t="n">
        <v>1978</v>
      </c>
      <c r="E70" s="749" t="s">
        <v>786</v>
      </c>
      <c r="F70" s="750" t="s">
        <v>852</v>
      </c>
      <c r="G70" s="740" t="n">
        <v>1</v>
      </c>
      <c r="H70" s="740" t="n">
        <v>4</v>
      </c>
      <c r="I70" s="745" t="n">
        <v>3.64</v>
      </c>
      <c r="J70" s="741" t="n">
        <f aca="false">I70*83200</f>
        <v>302848</v>
      </c>
      <c r="K70" s="740"/>
      <c r="L70" s="740"/>
      <c r="M70" s="740" t="n">
        <f aca="false">J70+K70+L70</f>
        <v>302848</v>
      </c>
      <c r="N70" s="740" t="n">
        <v>1</v>
      </c>
      <c r="O70" s="740" t="n">
        <v>3</v>
      </c>
      <c r="P70" s="745" t="n">
        <v>3.53</v>
      </c>
      <c r="Q70" s="741" t="n">
        <f aca="false">P70*83200</f>
        <v>293696</v>
      </c>
      <c r="R70" s="740"/>
      <c r="S70" s="740"/>
      <c r="T70" s="740" t="n">
        <f aca="false">Q70+R71+S71</f>
        <v>293696</v>
      </c>
      <c r="U70" s="740" t="n">
        <f aca="false">+G70-N70</f>
        <v>0</v>
      </c>
      <c r="V70" s="740" t="n">
        <f aca="false">J70-Q70</f>
        <v>9152</v>
      </c>
      <c r="W70" s="740" t="n">
        <f aca="false">K70-R70</f>
        <v>0</v>
      </c>
      <c r="X70" s="740" t="n">
        <f aca="false">L70-S70</f>
        <v>0</v>
      </c>
      <c r="Y70" s="740" t="n">
        <f aca="false">V70+W70+X70</f>
        <v>9152</v>
      </c>
      <c r="Z70" s="740" t="n">
        <v>1</v>
      </c>
      <c r="AA70" s="740" t="n">
        <v>5</v>
      </c>
      <c r="AB70" s="745" t="n">
        <v>3.64</v>
      </c>
      <c r="AC70" s="741" t="n">
        <f aca="false">AB70*83200</f>
        <v>302848</v>
      </c>
      <c r="AD70" s="740"/>
      <c r="AE70" s="740"/>
      <c r="AF70" s="740" t="n">
        <f aca="false">AC70+AD70+AE70</f>
        <v>302848</v>
      </c>
      <c r="AG70" s="740" t="n">
        <v>1</v>
      </c>
      <c r="AH70" s="740" t="n">
        <v>6</v>
      </c>
      <c r="AI70" s="745" t="n">
        <v>3.76</v>
      </c>
      <c r="AJ70" s="741" t="n">
        <f aca="false">AI70*83200</f>
        <v>312832</v>
      </c>
      <c r="AK70" s="740"/>
      <c r="AL70" s="740"/>
      <c r="AM70" s="740" t="n">
        <f aca="false">AJ70+AK70+AL70</f>
        <v>312832</v>
      </c>
    </row>
    <row r="71" s="742" customFormat="true" ht="24" hidden="false" customHeight="true" outlineLevel="0" collapsed="false">
      <c r="A71" s="735" t="n">
        <v>3</v>
      </c>
      <c r="B71" s="763" t="s">
        <v>853</v>
      </c>
      <c r="C71" s="743" t="s">
        <v>762</v>
      </c>
      <c r="D71" s="737" t="n">
        <v>1964</v>
      </c>
      <c r="E71" s="749" t="s">
        <v>786</v>
      </c>
      <c r="F71" s="750" t="s">
        <v>854</v>
      </c>
      <c r="G71" s="740" t="n">
        <v>1</v>
      </c>
      <c r="H71" s="745" t="n">
        <v>9.07</v>
      </c>
      <c r="I71" s="745" t="n">
        <v>3.88</v>
      </c>
      <c r="J71" s="741" t="n">
        <f aca="false">I71*83200</f>
        <v>322816</v>
      </c>
      <c r="K71" s="740"/>
      <c r="L71" s="740"/>
      <c r="M71" s="740" t="n">
        <f aca="false">J71+K71+L71</f>
        <v>322816</v>
      </c>
      <c r="N71" s="740" t="n">
        <v>1</v>
      </c>
      <c r="O71" s="745" t="n">
        <v>8.07</v>
      </c>
      <c r="P71" s="745" t="n">
        <v>3.88</v>
      </c>
      <c r="Q71" s="741" t="n">
        <f aca="false">P71*83200</f>
        <v>322816</v>
      </c>
      <c r="R71" s="740"/>
      <c r="S71" s="740"/>
      <c r="T71" s="740" t="n">
        <f aca="false">Q71+R71+S71</f>
        <v>322816</v>
      </c>
      <c r="U71" s="740" t="n">
        <f aca="false">+G71-N71</f>
        <v>0</v>
      </c>
      <c r="V71" s="740" t="n">
        <f aca="false">J71-Q71</f>
        <v>0</v>
      </c>
      <c r="W71" s="740" t="n">
        <f aca="false">K71-R71</f>
        <v>0</v>
      </c>
      <c r="X71" s="740" t="n">
        <f aca="false">L71-S71</f>
        <v>0</v>
      </c>
      <c r="Y71" s="740" t="n">
        <f aca="false">V71+W71+X71</f>
        <v>0</v>
      </c>
      <c r="Z71" s="740" t="n">
        <v>1</v>
      </c>
      <c r="AA71" s="745" t="n">
        <v>10.07</v>
      </c>
      <c r="AB71" s="745" t="n">
        <v>4.01</v>
      </c>
      <c r="AC71" s="741" t="n">
        <f aca="false">AB71*83200</f>
        <v>333632</v>
      </c>
      <c r="AD71" s="740"/>
      <c r="AE71" s="740"/>
      <c r="AF71" s="740" t="n">
        <f aca="false">AC71+AD71+AE71</f>
        <v>333632</v>
      </c>
      <c r="AG71" s="740" t="n">
        <v>1</v>
      </c>
      <c r="AH71" s="745" t="n">
        <v>11.07</v>
      </c>
      <c r="AI71" s="745" t="n">
        <v>4.01</v>
      </c>
      <c r="AJ71" s="741" t="n">
        <f aca="false">AI71*83200</f>
        <v>333632</v>
      </c>
      <c r="AK71" s="740"/>
      <c r="AL71" s="740"/>
      <c r="AM71" s="740" t="n">
        <f aca="false">AJ71+AK71+AL71</f>
        <v>333632</v>
      </c>
    </row>
    <row r="72" s="742" customFormat="true" ht="24" hidden="false" customHeight="true" outlineLevel="0" collapsed="false">
      <c r="A72" s="735" t="n">
        <v>4</v>
      </c>
      <c r="B72" s="749" t="s">
        <v>855</v>
      </c>
      <c r="C72" s="743" t="s">
        <v>762</v>
      </c>
      <c r="D72" s="737" t="n">
        <v>1970</v>
      </c>
      <c r="E72" s="749" t="s">
        <v>786</v>
      </c>
      <c r="F72" s="750" t="s">
        <v>856</v>
      </c>
      <c r="G72" s="740" t="n">
        <v>1</v>
      </c>
      <c r="H72" s="745" t="n">
        <v>13.11</v>
      </c>
      <c r="I72" s="745" t="n">
        <v>4.13</v>
      </c>
      <c r="J72" s="741" t="n">
        <f aca="false">I72*83200</f>
        <v>343616</v>
      </c>
      <c r="K72" s="740"/>
      <c r="L72" s="752"/>
      <c r="M72" s="740" t="n">
        <f aca="false">J72+K72+L72</f>
        <v>343616</v>
      </c>
      <c r="N72" s="740" t="n">
        <v>1</v>
      </c>
      <c r="O72" s="745" t="n">
        <v>12.11</v>
      </c>
      <c r="P72" s="745" t="n">
        <v>4.01</v>
      </c>
      <c r="Q72" s="741" t="n">
        <f aca="false">P72*83200</f>
        <v>333632</v>
      </c>
      <c r="R72" s="740"/>
      <c r="S72" s="752"/>
      <c r="T72" s="740" t="n">
        <f aca="false">Q72+R72+S72</f>
        <v>333632</v>
      </c>
      <c r="U72" s="740" t="n">
        <f aca="false">+G72-N72</f>
        <v>0</v>
      </c>
      <c r="V72" s="740" t="n">
        <f aca="false">J72-Q72</f>
        <v>9984</v>
      </c>
      <c r="W72" s="740" t="n">
        <f aca="false">K72-R72</f>
        <v>0</v>
      </c>
      <c r="X72" s="740" t="n">
        <f aca="false">L72-S72</f>
        <v>0</v>
      </c>
      <c r="Y72" s="740" t="n">
        <f aca="false">V72+W72+X72</f>
        <v>9984</v>
      </c>
      <c r="Z72" s="740" t="n">
        <v>1</v>
      </c>
      <c r="AA72" s="745" t="n">
        <v>14.11</v>
      </c>
      <c r="AB72" s="745" t="n">
        <v>4.13</v>
      </c>
      <c r="AC72" s="741" t="n">
        <f aca="false">AB72*83200</f>
        <v>343616</v>
      </c>
      <c r="AD72" s="740"/>
      <c r="AE72" s="752"/>
      <c r="AF72" s="740" t="n">
        <f aca="false">AC72+AD72+AE72</f>
        <v>343616</v>
      </c>
      <c r="AG72" s="740" t="n">
        <v>1</v>
      </c>
      <c r="AH72" s="745" t="n">
        <v>15.11</v>
      </c>
      <c r="AI72" s="745" t="n">
        <v>4.13</v>
      </c>
      <c r="AJ72" s="741" t="n">
        <f aca="false">AI72*83200</f>
        <v>343616</v>
      </c>
      <c r="AK72" s="740"/>
      <c r="AL72" s="752"/>
      <c r="AM72" s="740" t="n">
        <f aca="false">AJ72+AK72+AL72</f>
        <v>343616</v>
      </c>
    </row>
    <row r="73" s="742" customFormat="true" ht="24" hidden="false" customHeight="true" outlineLevel="0" collapsed="false">
      <c r="A73" s="735" t="n">
        <v>5</v>
      </c>
      <c r="B73" s="749" t="s">
        <v>857</v>
      </c>
      <c r="C73" s="743" t="s">
        <v>762</v>
      </c>
      <c r="D73" s="737" t="n">
        <v>1965</v>
      </c>
      <c r="E73" s="749" t="s">
        <v>858</v>
      </c>
      <c r="F73" s="750" t="s">
        <v>859</v>
      </c>
      <c r="G73" s="740" t="n">
        <v>1</v>
      </c>
      <c r="H73" s="740" t="n">
        <v>14.5</v>
      </c>
      <c r="I73" s="745" t="n">
        <v>4.4</v>
      </c>
      <c r="J73" s="741" t="n">
        <f aca="false">I73*83200</f>
        <v>366080</v>
      </c>
      <c r="K73" s="740"/>
      <c r="L73" s="752"/>
      <c r="M73" s="740" t="n">
        <f aca="false">J73+K73+L73</f>
        <v>366080</v>
      </c>
      <c r="N73" s="740" t="n">
        <v>1</v>
      </c>
      <c r="O73" s="740" t="n">
        <v>13.5</v>
      </c>
      <c r="P73" s="745" t="n">
        <v>4.4</v>
      </c>
      <c r="Q73" s="741" t="n">
        <f aca="false">P73*83200</f>
        <v>366080</v>
      </c>
      <c r="R73" s="740"/>
      <c r="S73" s="752"/>
      <c r="T73" s="740" t="n">
        <f aca="false">Q73+R73+S73</f>
        <v>366080</v>
      </c>
      <c r="U73" s="740" t="n">
        <f aca="false">+G73-N73</f>
        <v>0</v>
      </c>
      <c r="V73" s="740" t="n">
        <f aca="false">J73-Q73</f>
        <v>0</v>
      </c>
      <c r="W73" s="740" t="n">
        <f aca="false">K73-R73</f>
        <v>0</v>
      </c>
      <c r="X73" s="740" t="n">
        <f aca="false">L73-S73</f>
        <v>0</v>
      </c>
      <c r="Y73" s="740" t="n">
        <f aca="false">V73+W73+X73</f>
        <v>0</v>
      </c>
      <c r="Z73" s="740" t="n">
        <v>1</v>
      </c>
      <c r="AA73" s="740" t="n">
        <v>15.5</v>
      </c>
      <c r="AB73" s="745" t="n">
        <v>4.4</v>
      </c>
      <c r="AC73" s="741" t="n">
        <f aca="false">AB73*83200</f>
        <v>366080</v>
      </c>
      <c r="AD73" s="740"/>
      <c r="AE73" s="752"/>
      <c r="AF73" s="740" t="n">
        <f aca="false">AC73+AD73+AE73</f>
        <v>366080</v>
      </c>
      <c r="AG73" s="740" t="n">
        <v>1</v>
      </c>
      <c r="AH73" s="740" t="n">
        <v>16.5</v>
      </c>
      <c r="AI73" s="745" t="n">
        <v>4.4</v>
      </c>
      <c r="AJ73" s="741" t="n">
        <f aca="false">AI73*83200</f>
        <v>366080</v>
      </c>
      <c r="AK73" s="740"/>
      <c r="AL73" s="752"/>
      <c r="AM73" s="740" t="n">
        <f aca="false">AJ73+AK73+AL73</f>
        <v>366080</v>
      </c>
    </row>
    <row r="74" s="742" customFormat="true" ht="24" hidden="false" customHeight="true" outlineLevel="0" collapsed="false">
      <c r="A74" s="735" t="n">
        <v>6</v>
      </c>
      <c r="B74" s="749" t="s">
        <v>860</v>
      </c>
      <c r="C74" s="743" t="s">
        <v>762</v>
      </c>
      <c r="D74" s="737" t="n">
        <v>1993</v>
      </c>
      <c r="E74" s="749" t="s">
        <v>835</v>
      </c>
      <c r="F74" s="750" t="s">
        <v>861</v>
      </c>
      <c r="G74" s="740" t="n">
        <v>1</v>
      </c>
      <c r="H74" s="740" t="n">
        <v>2.7</v>
      </c>
      <c r="I74" s="745" t="n">
        <v>2.83</v>
      </c>
      <c r="J74" s="741" t="n">
        <f aca="false">I74*83200</f>
        <v>235456</v>
      </c>
      <c r="K74" s="740"/>
      <c r="L74" s="740"/>
      <c r="M74" s="740" t="n">
        <f aca="false">J74+K74+L74</f>
        <v>235456</v>
      </c>
      <c r="N74" s="740" t="n">
        <v>1</v>
      </c>
      <c r="O74" s="740" t="n">
        <v>1.7</v>
      </c>
      <c r="P74" s="745" t="n">
        <v>2.75</v>
      </c>
      <c r="Q74" s="741" t="n">
        <f aca="false">P74*83200</f>
        <v>228800</v>
      </c>
      <c r="R74" s="740"/>
      <c r="S74" s="740"/>
      <c r="T74" s="740" t="n">
        <f aca="false">Q74+R74+S74</f>
        <v>228800</v>
      </c>
      <c r="U74" s="740" t="n">
        <f aca="false">+G74-N74</f>
        <v>0</v>
      </c>
      <c r="V74" s="740" t="n">
        <f aca="false">J74-Q74</f>
        <v>6656</v>
      </c>
      <c r="W74" s="740" t="n">
        <f aca="false">K74-R74</f>
        <v>0</v>
      </c>
      <c r="X74" s="740" t="n">
        <f aca="false">L74-S74</f>
        <v>0</v>
      </c>
      <c r="Y74" s="740" t="n">
        <f aca="false">V74+W74+X74</f>
        <v>6656</v>
      </c>
      <c r="Z74" s="740" t="n">
        <v>1</v>
      </c>
      <c r="AA74" s="740" t="n">
        <v>3.7</v>
      </c>
      <c r="AB74" s="745" t="n">
        <v>2.92</v>
      </c>
      <c r="AC74" s="741" t="n">
        <f aca="false">AB74*83200</f>
        <v>242944</v>
      </c>
      <c r="AD74" s="740"/>
      <c r="AE74" s="740"/>
      <c r="AF74" s="740" t="n">
        <f aca="false">AC74+AD74+AE74</f>
        <v>242944</v>
      </c>
      <c r="AG74" s="740" t="n">
        <v>1</v>
      </c>
      <c r="AH74" s="740" t="n">
        <v>4.7</v>
      </c>
      <c r="AI74" s="745" t="n">
        <v>3.02</v>
      </c>
      <c r="AJ74" s="741" t="n">
        <f aca="false">AI74*83200</f>
        <v>251264</v>
      </c>
      <c r="AK74" s="740"/>
      <c r="AL74" s="740"/>
      <c r="AM74" s="740" t="n">
        <f aca="false">AJ74+AK74+AL74</f>
        <v>251264</v>
      </c>
    </row>
    <row r="75" s="742" customFormat="true" ht="24" hidden="false" customHeight="true" outlineLevel="0" collapsed="false">
      <c r="A75" s="735" t="n">
        <v>7</v>
      </c>
      <c r="B75" s="749" t="s">
        <v>862</v>
      </c>
      <c r="C75" s="744" t="s">
        <v>774</v>
      </c>
      <c r="D75" s="737" t="n">
        <v>1961</v>
      </c>
      <c r="E75" s="749" t="s">
        <v>786</v>
      </c>
      <c r="F75" s="750" t="s">
        <v>863</v>
      </c>
      <c r="G75" s="740" t="n">
        <v>1</v>
      </c>
      <c r="H75" s="745" t="n">
        <v>24.11</v>
      </c>
      <c r="I75" s="745" t="n">
        <v>4.4</v>
      </c>
      <c r="J75" s="741" t="n">
        <f aca="false">I75*83200</f>
        <v>366080</v>
      </c>
      <c r="K75" s="740"/>
      <c r="L75" s="752"/>
      <c r="M75" s="740" t="n">
        <f aca="false">J75+K75+L75</f>
        <v>366080</v>
      </c>
      <c r="N75" s="740" t="n">
        <v>1</v>
      </c>
      <c r="O75" s="745" t="n">
        <v>23.11</v>
      </c>
      <c r="P75" s="745" t="n">
        <v>4.4</v>
      </c>
      <c r="Q75" s="741" t="n">
        <f aca="false">P75*83200</f>
        <v>366080</v>
      </c>
      <c r="R75" s="740"/>
      <c r="S75" s="752"/>
      <c r="T75" s="740" t="n">
        <f aca="false">Q75+R75+S75</f>
        <v>366080</v>
      </c>
      <c r="U75" s="740" t="n">
        <f aca="false">+G75-N75</f>
        <v>0</v>
      </c>
      <c r="V75" s="740" t="n">
        <f aca="false">J75-Q75</f>
        <v>0</v>
      </c>
      <c r="W75" s="740" t="n">
        <f aca="false">K75-R75</f>
        <v>0</v>
      </c>
      <c r="X75" s="740" t="n">
        <f aca="false">L75-S75</f>
        <v>0</v>
      </c>
      <c r="Y75" s="740" t="n">
        <f aca="false">V75+W75+X75</f>
        <v>0</v>
      </c>
      <c r="Z75" s="740" t="n">
        <v>1</v>
      </c>
      <c r="AA75" s="745" t="n">
        <v>25.11</v>
      </c>
      <c r="AB75" s="745" t="n">
        <v>4.4</v>
      </c>
      <c r="AC75" s="741" t="n">
        <f aca="false">AB75*83200</f>
        <v>366080</v>
      </c>
      <c r="AD75" s="740"/>
      <c r="AE75" s="752"/>
      <c r="AF75" s="740" t="n">
        <f aca="false">AC75+AD75+AE75</f>
        <v>366080</v>
      </c>
      <c r="AG75" s="740" t="n">
        <v>1</v>
      </c>
      <c r="AH75" s="745" t="n">
        <v>26.11</v>
      </c>
      <c r="AI75" s="745" t="n">
        <v>4.4</v>
      </c>
      <c r="AJ75" s="741" t="n">
        <f aca="false">AI75*83200</f>
        <v>366080</v>
      </c>
      <c r="AK75" s="740"/>
      <c r="AL75" s="752"/>
      <c r="AM75" s="740" t="n">
        <f aca="false">AJ75+AK75+AL75</f>
        <v>366080</v>
      </c>
    </row>
    <row r="76" s="689" customFormat="true" ht="24" hidden="false" customHeight="true" outlineLevel="0" collapsed="false">
      <c r="A76" s="727"/>
      <c r="B76" s="753" t="s">
        <v>781</v>
      </c>
      <c r="C76" s="753"/>
      <c r="D76" s="730"/>
      <c r="E76" s="730"/>
      <c r="F76" s="731"/>
      <c r="G76" s="733" t="n">
        <f aca="false">SUM(G69:G75)</f>
        <v>7</v>
      </c>
      <c r="H76" s="733"/>
      <c r="I76" s="733"/>
      <c r="J76" s="733" t="n">
        <f aca="false">SUM(J69:J75)</f>
        <v>2340416</v>
      </c>
      <c r="K76" s="733" t="n">
        <f aca="false">SUM(K69:K75)</f>
        <v>0</v>
      </c>
      <c r="L76" s="733" t="n">
        <f aca="false">SUM(L69:L75)</f>
        <v>0</v>
      </c>
      <c r="M76" s="733" t="n">
        <f aca="false">SUM(M69:M75)</f>
        <v>2340416</v>
      </c>
      <c r="N76" s="733" t="n">
        <f aca="false">SUM(N69:N75)</f>
        <v>7</v>
      </c>
      <c r="O76" s="733"/>
      <c r="P76" s="733"/>
      <c r="Q76" s="733" t="n">
        <f aca="false">SUM(Q69:Q75)</f>
        <v>2314624</v>
      </c>
      <c r="R76" s="733" t="n">
        <f aca="false">SUM(R69:R75)</f>
        <v>0</v>
      </c>
      <c r="S76" s="733" t="n">
        <f aca="false">SUM(S69:S75)</f>
        <v>0</v>
      </c>
      <c r="T76" s="733" t="n">
        <f aca="false">SUM(T69:T75)</f>
        <v>2314624</v>
      </c>
      <c r="U76" s="733" t="n">
        <f aca="false">SUM(U69:U75)</f>
        <v>0</v>
      </c>
      <c r="V76" s="733" t="n">
        <f aca="false">SUM(V69:V75)</f>
        <v>25792</v>
      </c>
      <c r="W76" s="733" t="n">
        <f aca="false">SUM(W69:W75)</f>
        <v>0</v>
      </c>
      <c r="X76" s="733" t="n">
        <f aca="false">SUM(X69:X75)</f>
        <v>0</v>
      </c>
      <c r="Y76" s="733" t="n">
        <f aca="false">SUM(Y69:Y75)</f>
        <v>25792</v>
      </c>
      <c r="Z76" s="733" t="n">
        <f aca="false">SUM(Z69:Z75)</f>
        <v>7</v>
      </c>
      <c r="AA76" s="733"/>
      <c r="AB76" s="733"/>
      <c r="AC76" s="733" t="n">
        <f aca="false">SUM(AC69:AC75)</f>
        <v>2333760</v>
      </c>
      <c r="AD76" s="733" t="n">
        <f aca="false">SUM(AD69:AD75)</f>
        <v>0</v>
      </c>
      <c r="AE76" s="733" t="n">
        <f aca="false">SUM(AE69:AE75)</f>
        <v>0</v>
      </c>
      <c r="AF76" s="733" t="n">
        <f aca="false">SUM(AF69:AF75)</f>
        <v>2333760</v>
      </c>
      <c r="AG76" s="733" t="n">
        <f aca="false">SUM(AG69:AG75)</f>
        <v>7</v>
      </c>
      <c r="AH76" s="733"/>
      <c r="AI76" s="733"/>
      <c r="AJ76" s="733" t="n">
        <f aca="false">SUM(AJ69:AJ75)</f>
        <v>2352064</v>
      </c>
      <c r="AK76" s="733" t="n">
        <f aca="false">SUM(AK69:AK75)</f>
        <v>0</v>
      </c>
      <c r="AL76" s="733" t="n">
        <f aca="false">SUM(AL69:AL75)</f>
        <v>0</v>
      </c>
      <c r="AM76" s="733" t="n">
        <f aca="false">SUM(AM69:AM75)</f>
        <v>2352064</v>
      </c>
    </row>
    <row r="77" s="689" customFormat="true" ht="24" hidden="false" customHeight="true" outlineLevel="0" collapsed="false">
      <c r="A77" s="727"/>
      <c r="B77" s="764" t="s">
        <v>719</v>
      </c>
      <c r="C77" s="753"/>
      <c r="D77" s="730"/>
      <c r="E77" s="730"/>
      <c r="F77" s="731"/>
      <c r="G77" s="733"/>
      <c r="H77" s="733"/>
      <c r="I77" s="733"/>
      <c r="J77" s="733"/>
      <c r="K77" s="733"/>
      <c r="L77" s="733"/>
      <c r="M77" s="733"/>
      <c r="N77" s="733"/>
      <c r="O77" s="733"/>
      <c r="P77" s="733"/>
      <c r="Q77" s="733"/>
      <c r="R77" s="733"/>
      <c r="S77" s="733"/>
      <c r="T77" s="733"/>
      <c r="U77" s="733"/>
      <c r="V77" s="733"/>
      <c r="W77" s="733"/>
      <c r="X77" s="733"/>
      <c r="Y77" s="733"/>
      <c r="Z77" s="733"/>
      <c r="AA77" s="733"/>
      <c r="AB77" s="733"/>
      <c r="AC77" s="733"/>
      <c r="AD77" s="733"/>
      <c r="AE77" s="733"/>
      <c r="AF77" s="733"/>
      <c r="AG77" s="733"/>
      <c r="AH77" s="733"/>
      <c r="AI77" s="733"/>
      <c r="AJ77" s="733"/>
      <c r="AK77" s="733"/>
      <c r="AL77" s="733"/>
      <c r="AM77" s="733"/>
    </row>
    <row r="78" s="742" customFormat="true" ht="24" hidden="false" customHeight="true" outlineLevel="0" collapsed="false">
      <c r="A78" s="735" t="n">
        <v>1</v>
      </c>
      <c r="B78" s="749" t="s">
        <v>864</v>
      </c>
      <c r="C78" s="744" t="s">
        <v>774</v>
      </c>
      <c r="D78" s="737" t="n">
        <v>1971</v>
      </c>
      <c r="E78" s="749" t="s">
        <v>783</v>
      </c>
      <c r="F78" s="757" t="s">
        <v>865</v>
      </c>
      <c r="G78" s="739" t="n">
        <v>1</v>
      </c>
      <c r="H78" s="745" t="n">
        <v>7.11</v>
      </c>
      <c r="I78" s="745" t="n">
        <v>5.01</v>
      </c>
      <c r="J78" s="741" t="n">
        <f aca="false">I78*83200</f>
        <v>416832</v>
      </c>
      <c r="K78" s="740"/>
      <c r="L78" s="740"/>
      <c r="M78" s="740" t="n">
        <f aca="false">J78+K78+L78</f>
        <v>416832</v>
      </c>
      <c r="N78" s="739" t="n">
        <v>1</v>
      </c>
      <c r="O78" s="745" t="n">
        <v>6.11</v>
      </c>
      <c r="P78" s="745" t="n">
        <v>5.01</v>
      </c>
      <c r="Q78" s="741" t="n">
        <f aca="false">P78*83200</f>
        <v>416832</v>
      </c>
      <c r="R78" s="740"/>
      <c r="S78" s="740"/>
      <c r="T78" s="740" t="n">
        <f aca="false">Q78+R78+S78</f>
        <v>416832</v>
      </c>
      <c r="U78" s="740" t="n">
        <f aca="false">+G78-N78</f>
        <v>0</v>
      </c>
      <c r="V78" s="740" t="n">
        <f aca="false">J78-Q78</f>
        <v>0</v>
      </c>
      <c r="W78" s="740" t="n">
        <f aca="false">K78-R78</f>
        <v>0</v>
      </c>
      <c r="X78" s="740" t="n">
        <f aca="false">L78-S78</f>
        <v>0</v>
      </c>
      <c r="Y78" s="740" t="n">
        <f aca="false">V78+W78+X78</f>
        <v>0</v>
      </c>
      <c r="Z78" s="739" t="n">
        <v>1</v>
      </c>
      <c r="AA78" s="745" t="n">
        <v>8.11</v>
      </c>
      <c r="AB78" s="745" t="n">
        <v>5.17</v>
      </c>
      <c r="AC78" s="741" t="n">
        <f aca="false">AB78*83200</f>
        <v>430144</v>
      </c>
      <c r="AD78" s="740"/>
      <c r="AE78" s="740"/>
      <c r="AF78" s="740" t="n">
        <f aca="false">AC78+AD78+AE78</f>
        <v>430144</v>
      </c>
      <c r="AG78" s="739" t="n">
        <v>1</v>
      </c>
      <c r="AH78" s="745" t="n">
        <v>9.11</v>
      </c>
      <c r="AI78" s="745" t="n">
        <v>5.17</v>
      </c>
      <c r="AJ78" s="741" t="n">
        <f aca="false">AI78*83200</f>
        <v>430144</v>
      </c>
      <c r="AK78" s="740"/>
      <c r="AL78" s="740"/>
      <c r="AM78" s="740" t="n">
        <f aca="false">AJ78+AK78+AL78</f>
        <v>430144</v>
      </c>
    </row>
    <row r="79" s="742" customFormat="true" ht="24" hidden="false" customHeight="true" outlineLevel="0" collapsed="false">
      <c r="A79" s="735" t="n">
        <v>3</v>
      </c>
      <c r="B79" s="749" t="s">
        <v>866</v>
      </c>
      <c r="C79" s="744" t="s">
        <v>774</v>
      </c>
      <c r="D79" s="737" t="n">
        <v>1991</v>
      </c>
      <c r="E79" s="749" t="s">
        <v>786</v>
      </c>
      <c r="F79" s="757" t="s">
        <v>867</v>
      </c>
      <c r="G79" s="739" t="n">
        <v>1</v>
      </c>
      <c r="H79" s="740" t="n">
        <v>7.6</v>
      </c>
      <c r="I79" s="745" t="n">
        <v>3.76</v>
      </c>
      <c r="J79" s="741" t="n">
        <f aca="false">I79*83200</f>
        <v>312832</v>
      </c>
      <c r="K79" s="740"/>
      <c r="L79" s="740"/>
      <c r="M79" s="740" t="n">
        <f aca="false">J79+K79+L79</f>
        <v>312832</v>
      </c>
      <c r="N79" s="739" t="n">
        <v>1</v>
      </c>
      <c r="O79" s="740" t="n">
        <v>6.6</v>
      </c>
      <c r="P79" s="745" t="n">
        <v>3.76</v>
      </c>
      <c r="Q79" s="741" t="n">
        <f aca="false">P79*83200</f>
        <v>312832</v>
      </c>
      <c r="R79" s="740"/>
      <c r="S79" s="740"/>
      <c r="T79" s="740" t="n">
        <f aca="false">Q79+R79+S79</f>
        <v>312832</v>
      </c>
      <c r="U79" s="740" t="n">
        <f aca="false">+G79-N79</f>
        <v>0</v>
      </c>
      <c r="V79" s="740" t="n">
        <f aca="false">J79-Q79</f>
        <v>0</v>
      </c>
      <c r="W79" s="740" t="n">
        <f aca="false">K79-R79</f>
        <v>0</v>
      </c>
      <c r="X79" s="740" t="n">
        <f aca="false">L79-S79</f>
        <v>0</v>
      </c>
      <c r="Y79" s="740" t="n">
        <f aca="false">V79+W79+X79</f>
        <v>0</v>
      </c>
      <c r="Z79" s="739" t="n">
        <v>1</v>
      </c>
      <c r="AA79" s="740" t="n">
        <v>8.6</v>
      </c>
      <c r="AB79" s="745" t="n">
        <v>3.88</v>
      </c>
      <c r="AC79" s="741" t="n">
        <f aca="false">AB79*83200</f>
        <v>322816</v>
      </c>
      <c r="AD79" s="740"/>
      <c r="AE79" s="740"/>
      <c r="AF79" s="740" t="n">
        <f aca="false">AC79+AD79+AE79</f>
        <v>322816</v>
      </c>
      <c r="AG79" s="739" t="n">
        <v>1</v>
      </c>
      <c r="AH79" s="740" t="n">
        <v>9.6</v>
      </c>
      <c r="AI79" s="745" t="n">
        <v>3.88</v>
      </c>
      <c r="AJ79" s="741" t="n">
        <f aca="false">AI79*83200</f>
        <v>322816</v>
      </c>
      <c r="AK79" s="740"/>
      <c r="AL79" s="740"/>
      <c r="AM79" s="740" t="n">
        <f aca="false">AJ79+AK79+AL79</f>
        <v>322816</v>
      </c>
    </row>
    <row r="80" s="742" customFormat="true" ht="24" hidden="false" customHeight="true" outlineLevel="0" collapsed="false">
      <c r="A80" s="735" t="n">
        <v>4</v>
      </c>
      <c r="B80" s="749"/>
      <c r="C80" s="744"/>
      <c r="D80" s="737"/>
      <c r="E80" s="749" t="s">
        <v>799</v>
      </c>
      <c r="F80" s="757" t="s">
        <v>868</v>
      </c>
      <c r="G80" s="739" t="n">
        <v>1</v>
      </c>
      <c r="H80" s="740" t="n">
        <v>0</v>
      </c>
      <c r="I80" s="745" t="n">
        <v>2.66</v>
      </c>
      <c r="J80" s="741" t="n">
        <f aca="false">I80*83200</f>
        <v>221312</v>
      </c>
      <c r="K80" s="740"/>
      <c r="L80" s="740"/>
      <c r="M80" s="740" t="n">
        <f aca="false">J80+K80+L80</f>
        <v>221312</v>
      </c>
      <c r="N80" s="739" t="n">
        <v>1</v>
      </c>
      <c r="O80" s="740" t="n">
        <v>0</v>
      </c>
      <c r="P80" s="745" t="n">
        <v>2.66</v>
      </c>
      <c r="Q80" s="741" t="n">
        <f aca="false">P80*83200</f>
        <v>221312</v>
      </c>
      <c r="R80" s="740"/>
      <c r="S80" s="740"/>
      <c r="T80" s="740" t="n">
        <f aca="false">Q80+R80+S80</f>
        <v>221312</v>
      </c>
      <c r="U80" s="740" t="n">
        <f aca="false">+G80-N80</f>
        <v>0</v>
      </c>
      <c r="V80" s="740" t="n">
        <f aca="false">J80-Q80</f>
        <v>0</v>
      </c>
      <c r="W80" s="740" t="n">
        <f aca="false">K80-R80</f>
        <v>0</v>
      </c>
      <c r="X80" s="740" t="n">
        <f aca="false">L80-S80</f>
        <v>0</v>
      </c>
      <c r="Y80" s="740" t="n">
        <f aca="false">V80+W80+X80</f>
        <v>0</v>
      </c>
      <c r="Z80" s="739" t="n">
        <v>1</v>
      </c>
      <c r="AA80" s="740" t="n">
        <v>0</v>
      </c>
      <c r="AB80" s="745" t="n">
        <v>2.66</v>
      </c>
      <c r="AC80" s="741" t="n">
        <f aca="false">AB80*83200</f>
        <v>221312</v>
      </c>
      <c r="AD80" s="740"/>
      <c r="AE80" s="740"/>
      <c r="AF80" s="740" t="n">
        <f aca="false">AC80+AD80+AE80</f>
        <v>221312</v>
      </c>
      <c r="AG80" s="739" t="n">
        <v>1</v>
      </c>
      <c r="AH80" s="740" t="n">
        <v>0</v>
      </c>
      <c r="AI80" s="745" t="n">
        <v>2.66</v>
      </c>
      <c r="AJ80" s="741" t="n">
        <f aca="false">AI80*83200</f>
        <v>221312</v>
      </c>
      <c r="AK80" s="740"/>
      <c r="AL80" s="740"/>
      <c r="AM80" s="740" t="n">
        <f aca="false">AJ80+AK80+AL80</f>
        <v>221312</v>
      </c>
    </row>
    <row r="81" s="742" customFormat="true" ht="24" hidden="false" customHeight="true" outlineLevel="0" collapsed="false">
      <c r="A81" s="735" t="n">
        <v>5</v>
      </c>
      <c r="B81" s="749" t="s">
        <v>869</v>
      </c>
      <c r="C81" s="744" t="s">
        <v>774</v>
      </c>
      <c r="D81" s="737" t="n">
        <v>1972</v>
      </c>
      <c r="E81" s="749" t="s">
        <v>799</v>
      </c>
      <c r="F81" s="757" t="s">
        <v>870</v>
      </c>
      <c r="G81" s="739" t="n">
        <v>1</v>
      </c>
      <c r="H81" s="740" t="n">
        <v>9</v>
      </c>
      <c r="I81" s="745" t="n">
        <v>2.75</v>
      </c>
      <c r="J81" s="741" t="n">
        <f aca="false">I81*83200</f>
        <v>228800</v>
      </c>
      <c r="K81" s="740"/>
      <c r="L81" s="740"/>
      <c r="M81" s="740" t="n">
        <f aca="false">J81+K81+L81</f>
        <v>228800</v>
      </c>
      <c r="N81" s="739" t="n">
        <v>1</v>
      </c>
      <c r="O81" s="740" t="n">
        <v>8</v>
      </c>
      <c r="P81" s="745" t="n">
        <v>2.75</v>
      </c>
      <c r="Q81" s="741" t="n">
        <f aca="false">P81*83200</f>
        <v>228800</v>
      </c>
      <c r="R81" s="740"/>
      <c r="S81" s="740"/>
      <c r="T81" s="740" t="n">
        <f aca="false">Q81+R81+S81</f>
        <v>228800</v>
      </c>
      <c r="U81" s="740" t="n">
        <f aca="false">+G81-N81</f>
        <v>0</v>
      </c>
      <c r="V81" s="740" t="n">
        <f aca="false">J81-Q81</f>
        <v>0</v>
      </c>
      <c r="W81" s="740" t="n">
        <f aca="false">K81-R81</f>
        <v>0</v>
      </c>
      <c r="X81" s="740" t="n">
        <f aca="false">L81-S81</f>
        <v>0</v>
      </c>
      <c r="Y81" s="740" t="n">
        <f aca="false">V81+W81+X81</f>
        <v>0</v>
      </c>
      <c r="Z81" s="739" t="n">
        <v>1</v>
      </c>
      <c r="AA81" s="740" t="n">
        <v>10</v>
      </c>
      <c r="AB81" s="745" t="n">
        <v>2.83</v>
      </c>
      <c r="AC81" s="741" t="n">
        <f aca="false">AB81*83200</f>
        <v>235456</v>
      </c>
      <c r="AD81" s="740"/>
      <c r="AE81" s="740"/>
      <c r="AF81" s="740" t="n">
        <f aca="false">AC81+AD81+AE81</f>
        <v>235456</v>
      </c>
      <c r="AG81" s="739" t="n">
        <v>1</v>
      </c>
      <c r="AH81" s="740" t="n">
        <v>11</v>
      </c>
      <c r="AI81" s="745" t="n">
        <v>2.83</v>
      </c>
      <c r="AJ81" s="741" t="n">
        <f aca="false">AI81*83200</f>
        <v>235456</v>
      </c>
      <c r="AK81" s="740"/>
      <c r="AL81" s="740"/>
      <c r="AM81" s="740" t="n">
        <f aca="false">AJ81+AK81+AL81</f>
        <v>235456</v>
      </c>
    </row>
    <row r="82" s="742" customFormat="true" ht="24" hidden="false" customHeight="true" outlineLevel="0" collapsed="false">
      <c r="A82" s="735" t="n">
        <v>6</v>
      </c>
      <c r="B82" s="765"/>
      <c r="C82" s="744"/>
      <c r="D82" s="737"/>
      <c r="E82" s="749" t="s">
        <v>799</v>
      </c>
      <c r="F82" s="757" t="s">
        <v>871</v>
      </c>
      <c r="G82" s="739" t="n">
        <v>1</v>
      </c>
      <c r="H82" s="740" t="n">
        <v>0</v>
      </c>
      <c r="I82" s="745" t="n">
        <v>2.66</v>
      </c>
      <c r="J82" s="741" t="n">
        <f aca="false">I82*83200</f>
        <v>221312</v>
      </c>
      <c r="K82" s="740"/>
      <c r="L82" s="740"/>
      <c r="M82" s="740" t="n">
        <f aca="false">J82+K82+L82</f>
        <v>221312</v>
      </c>
      <c r="N82" s="739" t="n">
        <v>1</v>
      </c>
      <c r="O82" s="740" t="n">
        <v>0</v>
      </c>
      <c r="P82" s="745" t="n">
        <v>2.66</v>
      </c>
      <c r="Q82" s="741" t="n">
        <f aca="false">P82*83200</f>
        <v>221312</v>
      </c>
      <c r="R82" s="740"/>
      <c r="S82" s="740"/>
      <c r="T82" s="740" t="n">
        <f aca="false">Q82+R82+S82</f>
        <v>221312</v>
      </c>
      <c r="U82" s="740" t="n">
        <f aca="false">+G82-N82</f>
        <v>0</v>
      </c>
      <c r="V82" s="740" t="n">
        <f aca="false">J82-Q82</f>
        <v>0</v>
      </c>
      <c r="W82" s="740" t="n">
        <f aca="false">K82-R82</f>
        <v>0</v>
      </c>
      <c r="X82" s="740" t="n">
        <f aca="false">L82-S82</f>
        <v>0</v>
      </c>
      <c r="Y82" s="740" t="n">
        <f aca="false">V82+W82+X82</f>
        <v>0</v>
      </c>
      <c r="Z82" s="739" t="n">
        <v>1</v>
      </c>
      <c r="AA82" s="740" t="n">
        <v>0</v>
      </c>
      <c r="AB82" s="745" t="n">
        <v>2.66</v>
      </c>
      <c r="AC82" s="741" t="n">
        <f aca="false">AB82*83200</f>
        <v>221312</v>
      </c>
      <c r="AD82" s="740"/>
      <c r="AE82" s="740"/>
      <c r="AF82" s="740" t="n">
        <f aca="false">AC82+AD82+AE82</f>
        <v>221312</v>
      </c>
      <c r="AG82" s="739" t="n">
        <v>1</v>
      </c>
      <c r="AH82" s="740" t="n">
        <v>0</v>
      </c>
      <c r="AI82" s="745" t="n">
        <v>2.66</v>
      </c>
      <c r="AJ82" s="741" t="n">
        <f aca="false">AI82*83200</f>
        <v>221312</v>
      </c>
      <c r="AK82" s="740"/>
      <c r="AL82" s="740"/>
      <c r="AM82" s="740" t="n">
        <f aca="false">AJ82+AK82+AL82</f>
        <v>221312</v>
      </c>
    </row>
    <row r="83" s="742" customFormat="true" ht="24" hidden="false" customHeight="true" outlineLevel="0" collapsed="false">
      <c r="A83" s="735" t="n">
        <v>7</v>
      </c>
      <c r="B83" s="749" t="s">
        <v>872</v>
      </c>
      <c r="C83" s="743" t="s">
        <v>762</v>
      </c>
      <c r="D83" s="737" t="n">
        <v>1969</v>
      </c>
      <c r="E83" s="749" t="s">
        <v>858</v>
      </c>
      <c r="F83" s="757" t="s">
        <v>873</v>
      </c>
      <c r="G83" s="739" t="n">
        <v>1</v>
      </c>
      <c r="H83" s="740" t="n">
        <v>15.5</v>
      </c>
      <c r="I83" s="745" t="n">
        <v>4.4</v>
      </c>
      <c r="J83" s="741" t="n">
        <f aca="false">I83*83200</f>
        <v>366080</v>
      </c>
      <c r="K83" s="740"/>
      <c r="L83" s="752"/>
      <c r="M83" s="740" t="n">
        <f aca="false">J83+K83+L83</f>
        <v>366080</v>
      </c>
      <c r="N83" s="739" t="n">
        <v>1</v>
      </c>
      <c r="O83" s="740" t="n">
        <v>14.5</v>
      </c>
      <c r="P83" s="745" t="n">
        <v>4.4</v>
      </c>
      <c r="Q83" s="741" t="n">
        <f aca="false">P83*83200</f>
        <v>366080</v>
      </c>
      <c r="R83" s="740"/>
      <c r="S83" s="752"/>
      <c r="T83" s="740" t="n">
        <f aca="false">Q83+R83+S83</f>
        <v>366080</v>
      </c>
      <c r="U83" s="740" t="n">
        <f aca="false">+G83-N83</f>
        <v>0</v>
      </c>
      <c r="V83" s="740" t="n">
        <f aca="false">J83-Q83</f>
        <v>0</v>
      </c>
      <c r="W83" s="740" t="n">
        <f aca="false">K83-R83</f>
        <v>0</v>
      </c>
      <c r="X83" s="740" t="n">
        <f aca="false">L83-S83</f>
        <v>0</v>
      </c>
      <c r="Y83" s="740" t="n">
        <f aca="false">V83+W83+X83</f>
        <v>0</v>
      </c>
      <c r="Z83" s="739" t="n">
        <v>1</v>
      </c>
      <c r="AA83" s="740" t="n">
        <v>16.5</v>
      </c>
      <c r="AB83" s="745" t="n">
        <v>4.4</v>
      </c>
      <c r="AC83" s="741" t="n">
        <f aca="false">AB83*83200</f>
        <v>366080</v>
      </c>
      <c r="AD83" s="740"/>
      <c r="AE83" s="752"/>
      <c r="AF83" s="740" t="n">
        <f aca="false">AC83+AD83+AE83</f>
        <v>366080</v>
      </c>
      <c r="AG83" s="739" t="n">
        <v>1</v>
      </c>
      <c r="AH83" s="740" t="n">
        <v>16.5</v>
      </c>
      <c r="AI83" s="745" t="n">
        <v>4.4</v>
      </c>
      <c r="AJ83" s="741" t="n">
        <f aca="false">AI83*83200</f>
        <v>366080</v>
      </c>
      <c r="AK83" s="740"/>
      <c r="AL83" s="752"/>
      <c r="AM83" s="740" t="n">
        <f aca="false">AJ83+AK83+AL83</f>
        <v>366080</v>
      </c>
    </row>
    <row r="84" s="742" customFormat="true" ht="24" hidden="false" customHeight="true" outlineLevel="0" collapsed="false">
      <c r="A84" s="735" t="n">
        <v>9</v>
      </c>
      <c r="B84" s="749" t="s">
        <v>874</v>
      </c>
      <c r="C84" s="744" t="s">
        <v>774</v>
      </c>
      <c r="D84" s="737" t="n">
        <v>1999</v>
      </c>
      <c r="E84" s="749" t="s">
        <v>799</v>
      </c>
      <c r="F84" s="757" t="s">
        <v>875</v>
      </c>
      <c r="G84" s="739" t="n">
        <v>1</v>
      </c>
      <c r="H84" s="745" t="n">
        <v>1.11</v>
      </c>
      <c r="I84" s="745" t="n">
        <v>2.35</v>
      </c>
      <c r="J84" s="741" t="n">
        <f aca="false">I84*83200</f>
        <v>195520</v>
      </c>
      <c r="K84" s="740"/>
      <c r="L84" s="740"/>
      <c r="M84" s="740" t="n">
        <f aca="false">J84+K84+L84</f>
        <v>195520</v>
      </c>
      <c r="N84" s="739" t="n">
        <v>1</v>
      </c>
      <c r="O84" s="745" t="n">
        <v>0.11</v>
      </c>
      <c r="P84" s="745" t="n">
        <v>2.28</v>
      </c>
      <c r="Q84" s="741" t="n">
        <f aca="false">P84*83200</f>
        <v>189696</v>
      </c>
      <c r="R84" s="740"/>
      <c r="S84" s="740"/>
      <c r="T84" s="740" t="n">
        <f aca="false">Q84+R84+S84</f>
        <v>189696</v>
      </c>
      <c r="U84" s="740" t="n">
        <f aca="false">+G84-N84</f>
        <v>0</v>
      </c>
      <c r="V84" s="740" t="n">
        <f aca="false">J84-Q84</f>
        <v>5824.00000000003</v>
      </c>
      <c r="W84" s="740" t="n">
        <f aca="false">K84-R84</f>
        <v>0</v>
      </c>
      <c r="X84" s="740" t="n">
        <f aca="false">L84-S84</f>
        <v>0</v>
      </c>
      <c r="Y84" s="740" t="n">
        <f aca="false">V84+W84+X84</f>
        <v>5824.00000000003</v>
      </c>
      <c r="Z84" s="739" t="n">
        <v>1</v>
      </c>
      <c r="AA84" s="745" t="n">
        <v>2.11</v>
      </c>
      <c r="AB84" s="745" t="n">
        <v>2.43</v>
      </c>
      <c r="AC84" s="741" t="n">
        <f aca="false">AB84*83200</f>
        <v>202176</v>
      </c>
      <c r="AD84" s="740"/>
      <c r="AE84" s="740"/>
      <c r="AF84" s="740" t="n">
        <f aca="false">AC84+AD84+AE84</f>
        <v>202176</v>
      </c>
      <c r="AG84" s="739" t="n">
        <v>1</v>
      </c>
      <c r="AH84" s="745" t="n">
        <v>3.11</v>
      </c>
      <c r="AI84" s="745" t="n">
        <v>2.5</v>
      </c>
      <c r="AJ84" s="741" t="n">
        <f aca="false">AI84*83200</f>
        <v>208000</v>
      </c>
      <c r="AK84" s="740"/>
      <c r="AL84" s="740"/>
      <c r="AM84" s="740" t="n">
        <f aca="false">AJ84+AK84+AL84</f>
        <v>208000</v>
      </c>
    </row>
    <row r="85" s="689" customFormat="true" ht="24" hidden="false" customHeight="true" outlineLevel="0" collapsed="false">
      <c r="A85" s="727"/>
      <c r="B85" s="766" t="s">
        <v>781</v>
      </c>
      <c r="C85" s="753"/>
      <c r="D85" s="730"/>
      <c r="E85" s="730"/>
      <c r="F85" s="731"/>
      <c r="G85" s="733" t="n">
        <f aca="false">SUM(G78:G84)</f>
        <v>7</v>
      </c>
      <c r="H85" s="733"/>
      <c r="I85" s="733"/>
      <c r="J85" s="733" t="n">
        <f aca="false">SUM(J78:J84)</f>
        <v>1962688</v>
      </c>
      <c r="K85" s="733" t="n">
        <f aca="false">SUM(K78:K84)</f>
        <v>0</v>
      </c>
      <c r="L85" s="733" t="n">
        <f aca="false">SUM(L78:L84)</f>
        <v>0</v>
      </c>
      <c r="M85" s="733" t="n">
        <f aca="false">SUM(M78:M84)</f>
        <v>1962688</v>
      </c>
      <c r="N85" s="733" t="n">
        <f aca="false">SUM(N78:N84)</f>
        <v>7</v>
      </c>
      <c r="O85" s="733"/>
      <c r="P85" s="733"/>
      <c r="Q85" s="733" t="n">
        <f aca="false">SUM(Q78:Q84)</f>
        <v>1956864</v>
      </c>
      <c r="R85" s="733" t="n">
        <f aca="false">SUM(R78:R84)</f>
        <v>0</v>
      </c>
      <c r="S85" s="733" t="n">
        <f aca="false">SUM(S78:S84)</f>
        <v>0</v>
      </c>
      <c r="T85" s="733" t="n">
        <f aca="false">SUM(T78:T84)</f>
        <v>1956864</v>
      </c>
      <c r="U85" s="733" t="n">
        <f aca="false">SUM(U78:U84)</f>
        <v>0</v>
      </c>
      <c r="V85" s="733" t="n">
        <f aca="false">SUM(V78:V84)</f>
        <v>5824.00000000003</v>
      </c>
      <c r="W85" s="733" t="n">
        <f aca="false">SUM(W78:W84)</f>
        <v>0</v>
      </c>
      <c r="X85" s="733" t="n">
        <f aca="false">SUM(X78:X84)</f>
        <v>0</v>
      </c>
      <c r="Y85" s="733" t="n">
        <f aca="false">SUM(Y78:Y84)</f>
        <v>5824.00000000003</v>
      </c>
      <c r="Z85" s="733" t="n">
        <f aca="false">SUM(Z78:Z84)</f>
        <v>7</v>
      </c>
      <c r="AA85" s="733"/>
      <c r="AB85" s="733"/>
      <c r="AC85" s="733" t="n">
        <f aca="false">SUM(AC78:AC84)</f>
        <v>1999296</v>
      </c>
      <c r="AD85" s="733" t="n">
        <f aca="false">SUM(AD78:AD84)</f>
        <v>0</v>
      </c>
      <c r="AE85" s="733" t="n">
        <f aca="false">SUM(AE78:AE84)</f>
        <v>0</v>
      </c>
      <c r="AF85" s="733" t="n">
        <f aca="false">SUM(AF78:AF84)</f>
        <v>1999296</v>
      </c>
      <c r="AG85" s="733" t="n">
        <f aca="false">SUM(AG78:AG84)</f>
        <v>7</v>
      </c>
      <c r="AH85" s="733"/>
      <c r="AI85" s="733"/>
      <c r="AJ85" s="733" t="n">
        <f aca="false">SUM(AJ78:AJ84)</f>
        <v>2005120</v>
      </c>
      <c r="AK85" s="733" t="n">
        <f aca="false">SUM(AK78:AK84)</f>
        <v>0</v>
      </c>
      <c r="AL85" s="733" t="n">
        <f aca="false">SUM(AL78:AL84)</f>
        <v>0</v>
      </c>
      <c r="AM85" s="733" t="n">
        <f aca="false">SUM(AM78:AM84)</f>
        <v>2005120</v>
      </c>
    </row>
    <row r="86" s="689" customFormat="true" ht="35.25" hidden="false" customHeight="true" outlineLevel="0" collapsed="false">
      <c r="A86" s="727"/>
      <c r="B86" s="761" t="s">
        <v>720</v>
      </c>
      <c r="C86" s="753"/>
      <c r="D86" s="730"/>
      <c r="E86" s="761"/>
      <c r="F86" s="767"/>
      <c r="G86" s="733"/>
      <c r="H86" s="733"/>
      <c r="I86" s="733"/>
      <c r="J86" s="733"/>
      <c r="K86" s="733"/>
      <c r="L86" s="733"/>
      <c r="M86" s="733"/>
      <c r="N86" s="733"/>
      <c r="O86" s="733"/>
      <c r="P86" s="733"/>
      <c r="Q86" s="733"/>
      <c r="R86" s="733"/>
      <c r="S86" s="733"/>
      <c r="T86" s="733"/>
      <c r="U86" s="733"/>
      <c r="V86" s="733"/>
      <c r="W86" s="733"/>
      <c r="X86" s="733"/>
      <c r="Y86" s="733"/>
      <c r="Z86" s="733"/>
      <c r="AA86" s="733"/>
      <c r="AB86" s="733"/>
      <c r="AC86" s="733"/>
      <c r="AD86" s="733"/>
      <c r="AE86" s="733"/>
      <c r="AF86" s="733"/>
      <c r="AG86" s="733"/>
      <c r="AH86" s="733"/>
      <c r="AI86" s="733"/>
      <c r="AJ86" s="733"/>
      <c r="AK86" s="733"/>
      <c r="AL86" s="733"/>
      <c r="AM86" s="733"/>
    </row>
    <row r="87" s="742" customFormat="true" ht="24" hidden="false" customHeight="true" outlineLevel="0" collapsed="false">
      <c r="A87" s="735" t="n">
        <v>1</v>
      </c>
      <c r="B87" s="749" t="s">
        <v>876</v>
      </c>
      <c r="C87" s="743" t="s">
        <v>762</v>
      </c>
      <c r="D87" s="737" t="n">
        <v>1959</v>
      </c>
      <c r="E87" s="749" t="s">
        <v>877</v>
      </c>
      <c r="F87" s="750" t="s">
        <v>878</v>
      </c>
      <c r="G87" s="739" t="n">
        <v>1</v>
      </c>
      <c r="H87" s="740" t="n">
        <v>0</v>
      </c>
      <c r="I87" s="745" t="n">
        <v>4.55</v>
      </c>
      <c r="J87" s="741" t="n">
        <f aca="false">I87*83200</f>
        <v>378560</v>
      </c>
      <c r="K87" s="740"/>
      <c r="L87" s="740"/>
      <c r="M87" s="740" t="n">
        <f aca="false">J87+K87+L87</f>
        <v>378560</v>
      </c>
      <c r="N87" s="739" t="n">
        <v>1</v>
      </c>
      <c r="O87" s="740" t="n">
        <v>0</v>
      </c>
      <c r="P87" s="745" t="n">
        <v>4.55</v>
      </c>
      <c r="Q87" s="741" t="n">
        <f aca="false">P87*83200</f>
        <v>378560</v>
      </c>
      <c r="R87" s="740"/>
      <c r="S87" s="740"/>
      <c r="T87" s="740" t="n">
        <f aca="false">Q87+R87+S87</f>
        <v>378560</v>
      </c>
      <c r="U87" s="740" t="n">
        <f aca="false">+G87-N87</f>
        <v>0</v>
      </c>
      <c r="V87" s="740" t="n">
        <f aca="false">J87-Q87</f>
        <v>0</v>
      </c>
      <c r="W87" s="740" t="n">
        <f aca="false">K87-R87</f>
        <v>0</v>
      </c>
      <c r="X87" s="740" t="n">
        <f aca="false">L87-S87</f>
        <v>0</v>
      </c>
      <c r="Y87" s="740" t="n">
        <f aca="false">V87+W87+X87</f>
        <v>0</v>
      </c>
      <c r="Z87" s="739" t="n">
        <v>1</v>
      </c>
      <c r="AA87" s="740" t="n">
        <v>0</v>
      </c>
      <c r="AB87" s="745" t="n">
        <v>4.55</v>
      </c>
      <c r="AC87" s="741" t="n">
        <f aca="false">AB87*83200</f>
        <v>378560</v>
      </c>
      <c r="AD87" s="740"/>
      <c r="AE87" s="740"/>
      <c r="AF87" s="740" t="n">
        <f aca="false">AC87+AD87+AE87</f>
        <v>378560</v>
      </c>
      <c r="AG87" s="739" t="n">
        <v>1</v>
      </c>
      <c r="AH87" s="740" t="n">
        <v>0</v>
      </c>
      <c r="AI87" s="745" t="n">
        <v>4.55</v>
      </c>
      <c r="AJ87" s="741" t="n">
        <f aca="false">AI87*83200</f>
        <v>378560</v>
      </c>
      <c r="AK87" s="740"/>
      <c r="AL87" s="740"/>
      <c r="AM87" s="740" t="n">
        <f aca="false">AJ87+AK87+AL87</f>
        <v>378560</v>
      </c>
    </row>
    <row r="88" s="742" customFormat="true" ht="24" hidden="false" customHeight="true" outlineLevel="0" collapsed="false">
      <c r="A88" s="735" t="n">
        <v>2</v>
      </c>
      <c r="B88" s="749"/>
      <c r="C88" s="744"/>
      <c r="D88" s="737"/>
      <c r="E88" s="749" t="s">
        <v>879</v>
      </c>
      <c r="F88" s="750" t="s">
        <v>880</v>
      </c>
      <c r="G88" s="739" t="n">
        <v>1</v>
      </c>
      <c r="H88" s="740" t="n">
        <v>0</v>
      </c>
      <c r="I88" s="745" t="n">
        <v>3.76</v>
      </c>
      <c r="J88" s="741" t="n">
        <f aca="false">I88*83200</f>
        <v>312832</v>
      </c>
      <c r="K88" s="740"/>
      <c r="L88" s="752"/>
      <c r="M88" s="740" t="n">
        <f aca="false">J88+K88+L88</f>
        <v>312832</v>
      </c>
      <c r="N88" s="739" t="n">
        <v>1</v>
      </c>
      <c r="O88" s="740" t="n">
        <v>0</v>
      </c>
      <c r="P88" s="745" t="n">
        <v>3.76</v>
      </c>
      <c r="Q88" s="741" t="n">
        <f aca="false">P88*83200</f>
        <v>312832</v>
      </c>
      <c r="R88" s="740"/>
      <c r="S88" s="752"/>
      <c r="T88" s="740" t="n">
        <f aca="false">Q88+R88+S88</f>
        <v>312832</v>
      </c>
      <c r="U88" s="740" t="n">
        <f aca="false">+G88-N88</f>
        <v>0</v>
      </c>
      <c r="V88" s="740" t="n">
        <f aca="false">J88-Q88</f>
        <v>0</v>
      </c>
      <c r="W88" s="740" t="n">
        <f aca="false">K88-R88</f>
        <v>0</v>
      </c>
      <c r="X88" s="740" t="n">
        <f aca="false">L88-S88</f>
        <v>0</v>
      </c>
      <c r="Y88" s="740" t="n">
        <f aca="false">V88+W88+X88</f>
        <v>0</v>
      </c>
      <c r="Z88" s="739" t="n">
        <v>1</v>
      </c>
      <c r="AA88" s="740" t="n">
        <v>0</v>
      </c>
      <c r="AB88" s="745" t="n">
        <v>3.76</v>
      </c>
      <c r="AC88" s="741" t="n">
        <f aca="false">AB88*83200</f>
        <v>312832</v>
      </c>
      <c r="AD88" s="740"/>
      <c r="AE88" s="752"/>
      <c r="AF88" s="740" t="n">
        <f aca="false">AC88+AD88+AE88</f>
        <v>312832</v>
      </c>
      <c r="AG88" s="739" t="n">
        <v>1</v>
      </c>
      <c r="AH88" s="740" t="n">
        <v>0</v>
      </c>
      <c r="AI88" s="745" t="n">
        <v>3.76</v>
      </c>
      <c r="AJ88" s="741" t="n">
        <f aca="false">AI88*83200</f>
        <v>312832</v>
      </c>
      <c r="AK88" s="740"/>
      <c r="AL88" s="752"/>
      <c r="AM88" s="740" t="n">
        <f aca="false">AJ88+AK88+AL88</f>
        <v>312832</v>
      </c>
    </row>
    <row r="89" s="742" customFormat="true" ht="24" hidden="false" customHeight="true" outlineLevel="0" collapsed="false">
      <c r="A89" s="735" t="n">
        <v>3</v>
      </c>
      <c r="B89" s="749" t="s">
        <v>881</v>
      </c>
      <c r="C89" s="744" t="s">
        <v>774</v>
      </c>
      <c r="D89" s="737" t="n">
        <v>1972</v>
      </c>
      <c r="E89" s="749" t="s">
        <v>799</v>
      </c>
      <c r="F89" s="757" t="s">
        <v>882</v>
      </c>
      <c r="G89" s="739" t="n">
        <v>1</v>
      </c>
      <c r="H89" s="740" t="n">
        <v>2.7</v>
      </c>
      <c r="I89" s="745" t="n">
        <v>3.31</v>
      </c>
      <c r="J89" s="741" t="n">
        <f aca="false">I89*83200</f>
        <v>275392</v>
      </c>
      <c r="K89" s="740"/>
      <c r="L89" s="752"/>
      <c r="M89" s="740" t="n">
        <f aca="false">J89+K89+L89</f>
        <v>275392</v>
      </c>
      <c r="N89" s="739" t="n">
        <v>1</v>
      </c>
      <c r="O89" s="740" t="n">
        <v>1.7</v>
      </c>
      <c r="P89" s="745" t="n">
        <v>3.31</v>
      </c>
      <c r="Q89" s="741" t="n">
        <f aca="false">P89*83200</f>
        <v>275392</v>
      </c>
      <c r="R89" s="740"/>
      <c r="S89" s="752"/>
      <c r="T89" s="740" t="n">
        <f aca="false">Q89+R89+S89</f>
        <v>275392</v>
      </c>
      <c r="U89" s="740" t="n">
        <f aca="false">+G89-N89</f>
        <v>0</v>
      </c>
      <c r="V89" s="740" t="n">
        <f aca="false">J89-Q89</f>
        <v>0</v>
      </c>
      <c r="W89" s="740" t="n">
        <f aca="false">K89-R89</f>
        <v>0</v>
      </c>
      <c r="X89" s="740" t="n">
        <f aca="false">L89-S89</f>
        <v>0</v>
      </c>
      <c r="Y89" s="740" t="n">
        <f aca="false">V89+W89+X89</f>
        <v>0</v>
      </c>
      <c r="Z89" s="739" t="n">
        <v>1</v>
      </c>
      <c r="AA89" s="740" t="n">
        <v>3.7</v>
      </c>
      <c r="AB89" s="745" t="n">
        <v>3.41</v>
      </c>
      <c r="AC89" s="741" t="n">
        <f aca="false">AB89*83200</f>
        <v>283712</v>
      </c>
      <c r="AD89" s="740"/>
      <c r="AE89" s="752"/>
      <c r="AF89" s="740" t="n">
        <f aca="false">AC89+AD89+AE89</f>
        <v>283712</v>
      </c>
      <c r="AG89" s="739" t="n">
        <v>1</v>
      </c>
      <c r="AH89" s="740" t="n">
        <v>4.7</v>
      </c>
      <c r="AI89" s="745" t="n">
        <v>3.41</v>
      </c>
      <c r="AJ89" s="741" t="n">
        <f aca="false">AI89*83200</f>
        <v>283712</v>
      </c>
      <c r="AK89" s="740"/>
      <c r="AL89" s="752"/>
      <c r="AM89" s="740" t="n">
        <f aca="false">AJ89+AK89+AL89</f>
        <v>283712</v>
      </c>
    </row>
    <row r="90" s="742" customFormat="true" ht="24" hidden="false" customHeight="true" outlineLevel="0" collapsed="false">
      <c r="A90" s="735" t="n">
        <v>4</v>
      </c>
      <c r="B90" s="749" t="s">
        <v>883</v>
      </c>
      <c r="C90" s="744" t="s">
        <v>774</v>
      </c>
      <c r="D90" s="737" t="n">
        <v>1976</v>
      </c>
      <c r="E90" s="749" t="s">
        <v>799</v>
      </c>
      <c r="F90" s="757" t="s">
        <v>884</v>
      </c>
      <c r="G90" s="739" t="n">
        <v>1</v>
      </c>
      <c r="H90" s="740" t="n">
        <v>2.7</v>
      </c>
      <c r="I90" s="745" t="n">
        <v>3.31</v>
      </c>
      <c r="J90" s="741" t="n">
        <f aca="false">I90*83200</f>
        <v>275392</v>
      </c>
      <c r="K90" s="740"/>
      <c r="L90" s="752"/>
      <c r="M90" s="740" t="n">
        <f aca="false">J90+K90+L90</f>
        <v>275392</v>
      </c>
      <c r="N90" s="739" t="n">
        <v>1</v>
      </c>
      <c r="O90" s="740" t="n">
        <v>1.7</v>
      </c>
      <c r="P90" s="745" t="n">
        <v>3.21</v>
      </c>
      <c r="Q90" s="741" t="n">
        <f aca="false">P90*83200</f>
        <v>267072</v>
      </c>
      <c r="R90" s="740"/>
      <c r="S90" s="752"/>
      <c r="T90" s="740" t="n">
        <f aca="false">Q90+R90+S90</f>
        <v>267072</v>
      </c>
      <c r="U90" s="740" t="n">
        <f aca="false">+G90-N90</f>
        <v>0</v>
      </c>
      <c r="V90" s="740" t="n">
        <f aca="false">J90-Q90</f>
        <v>8320</v>
      </c>
      <c r="W90" s="740" t="n">
        <f aca="false">K90-R90</f>
        <v>0</v>
      </c>
      <c r="X90" s="740" t="n">
        <f aca="false">L90-S90</f>
        <v>0</v>
      </c>
      <c r="Y90" s="740" t="n">
        <f aca="false">V90+W90+X90</f>
        <v>8320</v>
      </c>
      <c r="Z90" s="739" t="n">
        <v>1</v>
      </c>
      <c r="AA90" s="740" t="n">
        <v>3.7</v>
      </c>
      <c r="AB90" s="745" t="n">
        <v>3.31</v>
      </c>
      <c r="AC90" s="741" t="n">
        <f aca="false">AB90*83200</f>
        <v>275392</v>
      </c>
      <c r="AD90" s="740"/>
      <c r="AE90" s="752"/>
      <c r="AF90" s="740" t="n">
        <f aca="false">AC90+AD90+AE90</f>
        <v>275392</v>
      </c>
      <c r="AG90" s="739" t="n">
        <v>1</v>
      </c>
      <c r="AH90" s="740" t="n">
        <v>4.7</v>
      </c>
      <c r="AI90" s="745" t="n">
        <v>3.31</v>
      </c>
      <c r="AJ90" s="741" t="n">
        <f aca="false">AI90*83200</f>
        <v>275392</v>
      </c>
      <c r="AK90" s="740"/>
      <c r="AL90" s="752"/>
      <c r="AM90" s="740" t="n">
        <f aca="false">AJ90+AK90+AL90</f>
        <v>275392</v>
      </c>
    </row>
    <row r="91" s="742" customFormat="true" ht="24" hidden="false" customHeight="true" outlineLevel="0" collapsed="false">
      <c r="A91" s="735" t="n">
        <v>5</v>
      </c>
      <c r="B91" s="749" t="s">
        <v>885</v>
      </c>
      <c r="C91" s="744" t="s">
        <v>774</v>
      </c>
      <c r="D91" s="737" t="n">
        <v>1979</v>
      </c>
      <c r="E91" s="749" t="s">
        <v>799</v>
      </c>
      <c r="F91" s="757" t="s">
        <v>886</v>
      </c>
      <c r="G91" s="739" t="n">
        <v>1</v>
      </c>
      <c r="H91" s="740" t="n">
        <v>2.7</v>
      </c>
      <c r="I91" s="745" t="n">
        <v>2.83</v>
      </c>
      <c r="J91" s="741" t="n">
        <f aca="false">I91*83200</f>
        <v>235456</v>
      </c>
      <c r="K91" s="740"/>
      <c r="L91" s="752"/>
      <c r="M91" s="740" t="n">
        <f aca="false">J91+K91+L91</f>
        <v>235456</v>
      </c>
      <c r="N91" s="739" t="n">
        <v>1</v>
      </c>
      <c r="O91" s="740" t="n">
        <v>1.7</v>
      </c>
      <c r="P91" s="745" t="n">
        <v>2.75</v>
      </c>
      <c r="Q91" s="741" t="n">
        <f aca="false">P91*83200</f>
        <v>228800</v>
      </c>
      <c r="R91" s="740"/>
      <c r="S91" s="752"/>
      <c r="T91" s="740" t="n">
        <f aca="false">Q91+R91+S91</f>
        <v>228800</v>
      </c>
      <c r="U91" s="740" t="n">
        <f aca="false">+G91-N91</f>
        <v>0</v>
      </c>
      <c r="V91" s="740" t="n">
        <f aca="false">J91-Q91</f>
        <v>6656</v>
      </c>
      <c r="W91" s="740" t="n">
        <f aca="false">K91-R91</f>
        <v>0</v>
      </c>
      <c r="X91" s="740" t="n">
        <f aca="false">L91-S91</f>
        <v>0</v>
      </c>
      <c r="Y91" s="740" t="n">
        <f aca="false">V91+W91+X91</f>
        <v>6656</v>
      </c>
      <c r="Z91" s="739" t="n">
        <v>1</v>
      </c>
      <c r="AA91" s="740" t="n">
        <v>3.7</v>
      </c>
      <c r="AB91" s="745" t="n">
        <v>2.92</v>
      </c>
      <c r="AC91" s="741" t="n">
        <f aca="false">AB91*83200</f>
        <v>242944</v>
      </c>
      <c r="AD91" s="740"/>
      <c r="AE91" s="752"/>
      <c r="AF91" s="740" t="n">
        <f aca="false">AC91+AD91+AE91</f>
        <v>242944</v>
      </c>
      <c r="AG91" s="739" t="n">
        <v>1</v>
      </c>
      <c r="AH91" s="740" t="n">
        <v>4.7</v>
      </c>
      <c r="AI91" s="745" t="n">
        <v>3.02</v>
      </c>
      <c r="AJ91" s="741" t="n">
        <f aca="false">AI91*83200</f>
        <v>251264</v>
      </c>
      <c r="AK91" s="740"/>
      <c r="AL91" s="752"/>
      <c r="AM91" s="740" t="n">
        <f aca="false">AJ91+AK91+AL91</f>
        <v>251264</v>
      </c>
    </row>
    <row r="92" s="742" customFormat="true" ht="24" hidden="false" customHeight="true" outlineLevel="0" collapsed="false">
      <c r="A92" s="735" t="n">
        <v>6</v>
      </c>
      <c r="B92" s="749" t="s">
        <v>887</v>
      </c>
      <c r="C92" s="743" t="s">
        <v>762</v>
      </c>
      <c r="D92" s="737" t="n">
        <v>1965</v>
      </c>
      <c r="E92" s="749" t="s">
        <v>786</v>
      </c>
      <c r="F92" s="750" t="s">
        <v>888</v>
      </c>
      <c r="G92" s="739" t="n">
        <v>1</v>
      </c>
      <c r="H92" s="740" t="n">
        <v>22.7</v>
      </c>
      <c r="I92" s="745" t="n">
        <v>4.4</v>
      </c>
      <c r="J92" s="741" t="n">
        <f aca="false">I92*83200</f>
        <v>366080</v>
      </c>
      <c r="K92" s="740"/>
      <c r="L92" s="752"/>
      <c r="M92" s="740" t="n">
        <f aca="false">J92+K92+L92</f>
        <v>366080</v>
      </c>
      <c r="N92" s="739" t="n">
        <v>1</v>
      </c>
      <c r="O92" s="740" t="n">
        <v>21.7</v>
      </c>
      <c r="P92" s="745" t="n">
        <v>4.4</v>
      </c>
      <c r="Q92" s="741" t="n">
        <f aca="false">P92*83200</f>
        <v>366080</v>
      </c>
      <c r="R92" s="740"/>
      <c r="S92" s="752"/>
      <c r="T92" s="740" t="n">
        <f aca="false">Q92+R92+S92</f>
        <v>366080</v>
      </c>
      <c r="U92" s="740" t="n">
        <f aca="false">+G92-N92</f>
        <v>0</v>
      </c>
      <c r="V92" s="740" t="n">
        <f aca="false">J92-Q92</f>
        <v>0</v>
      </c>
      <c r="W92" s="740" t="n">
        <f aca="false">K92-R92</f>
        <v>0</v>
      </c>
      <c r="X92" s="740" t="n">
        <f aca="false">L92-S92</f>
        <v>0</v>
      </c>
      <c r="Y92" s="740" t="n">
        <f aca="false">V92+W92+X92</f>
        <v>0</v>
      </c>
      <c r="Z92" s="739" t="n">
        <v>1</v>
      </c>
      <c r="AA92" s="740" t="n">
        <v>23.7</v>
      </c>
      <c r="AB92" s="745" t="n">
        <v>4.4</v>
      </c>
      <c r="AC92" s="741" t="n">
        <f aca="false">AB92*83200</f>
        <v>366080</v>
      </c>
      <c r="AD92" s="740"/>
      <c r="AE92" s="752"/>
      <c r="AF92" s="740" t="n">
        <f aca="false">AC92+AD92+AE92</f>
        <v>366080</v>
      </c>
      <c r="AG92" s="739" t="n">
        <v>1</v>
      </c>
      <c r="AH92" s="740" t="n">
        <v>24.7</v>
      </c>
      <c r="AI92" s="745" t="n">
        <v>4.4</v>
      </c>
      <c r="AJ92" s="741" t="n">
        <f aca="false">AI92*83200</f>
        <v>366080</v>
      </c>
      <c r="AK92" s="740"/>
      <c r="AL92" s="752"/>
      <c r="AM92" s="740" t="n">
        <f aca="false">AJ92+AK92+AL92</f>
        <v>366080</v>
      </c>
    </row>
    <row r="93" s="742" customFormat="true" ht="24" hidden="false" customHeight="true" outlineLevel="0" collapsed="false">
      <c r="A93" s="735" t="n">
        <v>7</v>
      </c>
      <c r="B93" s="755" t="s">
        <v>889</v>
      </c>
      <c r="C93" s="744" t="s">
        <v>774</v>
      </c>
      <c r="D93" s="737" t="n">
        <v>1975</v>
      </c>
      <c r="E93" s="749" t="s">
        <v>890</v>
      </c>
      <c r="F93" s="757" t="s">
        <v>878</v>
      </c>
      <c r="G93" s="739" t="n">
        <v>1</v>
      </c>
      <c r="H93" s="745" t="n">
        <v>10.11</v>
      </c>
      <c r="I93" s="745" t="n">
        <v>4.4</v>
      </c>
      <c r="J93" s="741" t="n">
        <f aca="false">I93*83200</f>
        <v>366080</v>
      </c>
      <c r="K93" s="740"/>
      <c r="L93" s="740"/>
      <c r="M93" s="740" t="n">
        <f aca="false">J93+K93+L93</f>
        <v>366080</v>
      </c>
      <c r="N93" s="739" t="n">
        <v>1</v>
      </c>
      <c r="O93" s="745" t="n">
        <v>9.11</v>
      </c>
      <c r="P93" s="745" t="n">
        <v>4.7</v>
      </c>
      <c r="Q93" s="741" t="n">
        <f aca="false">P93*83200</f>
        <v>391040</v>
      </c>
      <c r="R93" s="740"/>
      <c r="S93" s="740"/>
      <c r="T93" s="740" t="n">
        <f aca="false">Q93+R93+S93</f>
        <v>391040</v>
      </c>
      <c r="U93" s="740" t="n">
        <f aca="false">+G93-N93</f>
        <v>0</v>
      </c>
      <c r="V93" s="740" t="n">
        <f aca="false">J93-Q93</f>
        <v>-24959.9999999999</v>
      </c>
      <c r="W93" s="740" t="n">
        <f aca="false">K93-R93</f>
        <v>0</v>
      </c>
      <c r="X93" s="740" t="n">
        <f aca="false">L93-S93</f>
        <v>0</v>
      </c>
      <c r="Y93" s="740" t="n">
        <f aca="false">V93+W93+X93</f>
        <v>-24959.9999999999</v>
      </c>
      <c r="Z93" s="739" t="n">
        <v>1</v>
      </c>
      <c r="AA93" s="745" t="n">
        <v>11.11</v>
      </c>
      <c r="AB93" s="745" t="n">
        <v>4.4</v>
      </c>
      <c r="AC93" s="741" t="n">
        <f aca="false">AB93*83200</f>
        <v>366080</v>
      </c>
      <c r="AD93" s="740"/>
      <c r="AE93" s="740"/>
      <c r="AF93" s="740" t="n">
        <f aca="false">AC93+AD93+AE93</f>
        <v>366080</v>
      </c>
      <c r="AG93" s="739" t="n">
        <v>1</v>
      </c>
      <c r="AH93" s="745" t="n">
        <v>12.11</v>
      </c>
      <c r="AI93" s="745" t="n">
        <v>4.4</v>
      </c>
      <c r="AJ93" s="741" t="n">
        <f aca="false">AI93*83200</f>
        <v>366080</v>
      </c>
      <c r="AK93" s="740"/>
      <c r="AL93" s="740"/>
      <c r="AM93" s="740" t="n">
        <f aca="false">AJ93+AK93+AL93</f>
        <v>366080</v>
      </c>
    </row>
    <row r="94" s="742" customFormat="true" ht="24" hidden="false" customHeight="true" outlineLevel="0" collapsed="false">
      <c r="A94" s="735" t="n">
        <v>8</v>
      </c>
      <c r="B94" s="755" t="s">
        <v>891</v>
      </c>
      <c r="C94" s="744" t="s">
        <v>774</v>
      </c>
      <c r="D94" s="737" t="n">
        <v>1988</v>
      </c>
      <c r="E94" s="749" t="s">
        <v>892</v>
      </c>
      <c r="F94" s="757" t="s">
        <v>893</v>
      </c>
      <c r="G94" s="739" t="n">
        <v>1</v>
      </c>
      <c r="H94" s="740" t="n">
        <v>6.1</v>
      </c>
      <c r="I94" s="745" t="n">
        <v>3.76</v>
      </c>
      <c r="J94" s="741" t="n">
        <f aca="false">I94*83200</f>
        <v>312832</v>
      </c>
      <c r="K94" s="740"/>
      <c r="L94" s="740"/>
      <c r="M94" s="740" t="n">
        <f aca="false">J94+K94+L94</f>
        <v>312832</v>
      </c>
      <c r="N94" s="739" t="n">
        <v>1</v>
      </c>
      <c r="O94" s="740" t="n">
        <v>5.1</v>
      </c>
      <c r="P94" s="745" t="n">
        <v>3.64</v>
      </c>
      <c r="Q94" s="741" t="n">
        <f aca="false">P94*83200</f>
        <v>302848</v>
      </c>
      <c r="R94" s="740"/>
      <c r="S94" s="740"/>
      <c r="T94" s="740" t="n">
        <f aca="false">Q94+R94+S94</f>
        <v>302848</v>
      </c>
      <c r="U94" s="740" t="n">
        <f aca="false">+G94-N94</f>
        <v>0</v>
      </c>
      <c r="V94" s="740" t="n">
        <f aca="false">J94-Q94</f>
        <v>9984</v>
      </c>
      <c r="W94" s="740" t="n">
        <f aca="false">K94-R94</f>
        <v>0</v>
      </c>
      <c r="X94" s="740" t="n">
        <f aca="false">L94-S94</f>
        <v>0</v>
      </c>
      <c r="Y94" s="740" t="n">
        <f aca="false">V94+W94+X94</f>
        <v>9984</v>
      </c>
      <c r="Z94" s="739" t="n">
        <v>1</v>
      </c>
      <c r="AA94" s="740" t="n">
        <v>7.1</v>
      </c>
      <c r="AB94" s="745" t="n">
        <v>3.76</v>
      </c>
      <c r="AC94" s="741" t="n">
        <f aca="false">AB94*83200</f>
        <v>312832</v>
      </c>
      <c r="AD94" s="740"/>
      <c r="AE94" s="740"/>
      <c r="AF94" s="740" t="n">
        <f aca="false">AC94+AD94+AE94</f>
        <v>312832</v>
      </c>
      <c r="AG94" s="739" t="n">
        <v>1</v>
      </c>
      <c r="AH94" s="740" t="n">
        <v>8.1</v>
      </c>
      <c r="AI94" s="745" t="n">
        <v>3.88</v>
      </c>
      <c r="AJ94" s="741" t="n">
        <f aca="false">AI94*83200</f>
        <v>322816</v>
      </c>
      <c r="AK94" s="740"/>
      <c r="AL94" s="740"/>
      <c r="AM94" s="740" t="n">
        <f aca="false">AJ94+AK94+AL94</f>
        <v>322816</v>
      </c>
    </row>
    <row r="95" s="742" customFormat="true" ht="24" hidden="false" customHeight="true" outlineLevel="0" collapsed="false">
      <c r="A95" s="735" t="n">
        <v>9</v>
      </c>
      <c r="B95" s="765" t="s">
        <v>894</v>
      </c>
      <c r="C95" s="744" t="s">
        <v>774</v>
      </c>
      <c r="D95" s="737" t="n">
        <v>1975</v>
      </c>
      <c r="E95" s="749" t="s">
        <v>786</v>
      </c>
      <c r="F95" s="757" t="s">
        <v>895</v>
      </c>
      <c r="G95" s="739" t="n">
        <v>1</v>
      </c>
      <c r="H95" s="740" t="n">
        <v>6.1</v>
      </c>
      <c r="I95" s="745" t="n">
        <v>3.76</v>
      </c>
      <c r="J95" s="741" t="n">
        <f aca="false">I95*83200</f>
        <v>312832</v>
      </c>
      <c r="K95" s="740"/>
      <c r="L95" s="740"/>
      <c r="M95" s="740" t="n">
        <f aca="false">J95+K95+L95</f>
        <v>312832</v>
      </c>
      <c r="N95" s="739" t="n">
        <v>1</v>
      </c>
      <c r="O95" s="740" t="n">
        <v>5.1</v>
      </c>
      <c r="P95" s="745" t="n">
        <v>3.64</v>
      </c>
      <c r="Q95" s="741" t="n">
        <f aca="false">P95*83200</f>
        <v>302848</v>
      </c>
      <c r="R95" s="740"/>
      <c r="S95" s="740"/>
      <c r="T95" s="740" t="n">
        <f aca="false">Q95+R95+S95</f>
        <v>302848</v>
      </c>
      <c r="U95" s="740" t="n">
        <f aca="false">+G95-N95</f>
        <v>0</v>
      </c>
      <c r="V95" s="740" t="n">
        <f aca="false">J95-Q95</f>
        <v>9984</v>
      </c>
      <c r="W95" s="740" t="n">
        <f aca="false">K95-R95</f>
        <v>0</v>
      </c>
      <c r="X95" s="740" t="n">
        <f aca="false">L95-S95</f>
        <v>0</v>
      </c>
      <c r="Y95" s="740" t="n">
        <f aca="false">V95+W95+X95</f>
        <v>9984</v>
      </c>
      <c r="Z95" s="739" t="n">
        <v>1</v>
      </c>
      <c r="AA95" s="740" t="n">
        <v>7.1</v>
      </c>
      <c r="AB95" s="745" t="n">
        <v>3.76</v>
      </c>
      <c r="AC95" s="741" t="n">
        <f aca="false">AB95*83200</f>
        <v>312832</v>
      </c>
      <c r="AD95" s="740"/>
      <c r="AE95" s="740"/>
      <c r="AF95" s="740" t="n">
        <f aca="false">AC95+AD95+AE95</f>
        <v>312832</v>
      </c>
      <c r="AG95" s="739" t="n">
        <v>1</v>
      </c>
      <c r="AH95" s="740" t="n">
        <v>8.1</v>
      </c>
      <c r="AI95" s="745" t="n">
        <v>3.88</v>
      </c>
      <c r="AJ95" s="741" t="n">
        <f aca="false">AI95*83200</f>
        <v>322816</v>
      </c>
      <c r="AK95" s="740"/>
      <c r="AL95" s="740"/>
      <c r="AM95" s="740" t="n">
        <f aca="false">AJ95+AK95+AL95</f>
        <v>322816</v>
      </c>
    </row>
    <row r="96" s="742" customFormat="true" ht="24" hidden="false" customHeight="true" outlineLevel="0" collapsed="false">
      <c r="A96" s="735" t="n">
        <v>10</v>
      </c>
      <c r="B96" s="755" t="s">
        <v>896</v>
      </c>
      <c r="C96" s="744" t="s">
        <v>774</v>
      </c>
      <c r="D96" s="737" t="n">
        <v>1982</v>
      </c>
      <c r="E96" s="749" t="s">
        <v>786</v>
      </c>
      <c r="F96" s="757" t="s">
        <v>897</v>
      </c>
      <c r="G96" s="739" t="n">
        <v>1</v>
      </c>
      <c r="H96" s="740" t="n">
        <v>2.7</v>
      </c>
      <c r="I96" s="745" t="n">
        <v>4.01</v>
      </c>
      <c r="J96" s="741" t="n">
        <f aca="false">I96*83200</f>
        <v>333632</v>
      </c>
      <c r="K96" s="740"/>
      <c r="L96" s="740"/>
      <c r="M96" s="740" t="n">
        <f aca="false">J96+K96+L96</f>
        <v>333632</v>
      </c>
      <c r="N96" s="739" t="n">
        <v>1</v>
      </c>
      <c r="O96" s="740" t="n">
        <v>2.7</v>
      </c>
      <c r="P96" s="745" t="n">
        <v>4.01</v>
      </c>
      <c r="Q96" s="741" t="n">
        <f aca="false">P96*83200</f>
        <v>333632</v>
      </c>
      <c r="R96" s="740"/>
      <c r="S96" s="740"/>
      <c r="T96" s="740" t="n">
        <f aca="false">Q96+R96+S96</f>
        <v>333632</v>
      </c>
      <c r="U96" s="740" t="n">
        <f aca="false">+G96-N96</f>
        <v>0</v>
      </c>
      <c r="V96" s="740" t="n">
        <f aca="false">J96-Q96</f>
        <v>0</v>
      </c>
      <c r="W96" s="740" t="n">
        <f aca="false">K96-R96</f>
        <v>0</v>
      </c>
      <c r="X96" s="740" t="n">
        <f aca="false">L96-S96</f>
        <v>0</v>
      </c>
      <c r="Y96" s="740" t="n">
        <f aca="false">V96+W96+X96</f>
        <v>0</v>
      </c>
      <c r="Z96" s="739" t="n">
        <v>1</v>
      </c>
      <c r="AA96" s="740" t="n">
        <v>3.7</v>
      </c>
      <c r="AB96" s="745" t="n">
        <v>4.01</v>
      </c>
      <c r="AC96" s="741" t="n">
        <f aca="false">AB96*83200</f>
        <v>333632</v>
      </c>
      <c r="AD96" s="740"/>
      <c r="AE96" s="740"/>
      <c r="AF96" s="740" t="n">
        <f aca="false">AC96+AD96+AE96</f>
        <v>333632</v>
      </c>
      <c r="AG96" s="739" t="n">
        <v>1</v>
      </c>
      <c r="AH96" s="740" t="n">
        <v>4.7</v>
      </c>
      <c r="AI96" s="745" t="n">
        <v>4.13</v>
      </c>
      <c r="AJ96" s="741" t="n">
        <f aca="false">AI96*83200</f>
        <v>343616</v>
      </c>
      <c r="AK96" s="740"/>
      <c r="AL96" s="740"/>
      <c r="AM96" s="740" t="n">
        <f aca="false">AJ96+AK96+AL96</f>
        <v>343616</v>
      </c>
    </row>
    <row r="97" s="742" customFormat="true" ht="24" hidden="false" customHeight="true" outlineLevel="0" collapsed="false">
      <c r="A97" s="735" t="n">
        <v>11</v>
      </c>
      <c r="B97" s="755" t="s">
        <v>898</v>
      </c>
      <c r="C97" s="744" t="s">
        <v>774</v>
      </c>
      <c r="D97" s="737" t="n">
        <v>1984</v>
      </c>
      <c r="E97" s="749" t="s">
        <v>799</v>
      </c>
      <c r="F97" s="757" t="s">
        <v>899</v>
      </c>
      <c r="G97" s="739" t="n">
        <v>1</v>
      </c>
      <c r="H97" s="740" t="n">
        <v>11.9</v>
      </c>
      <c r="I97" s="745" t="n">
        <v>3.31</v>
      </c>
      <c r="J97" s="741" t="n">
        <f aca="false">I97*83200</f>
        <v>275392</v>
      </c>
      <c r="K97" s="740"/>
      <c r="L97" s="752"/>
      <c r="M97" s="740" t="n">
        <f aca="false">J97+K97+L97</f>
        <v>275392</v>
      </c>
      <c r="N97" s="739" t="n">
        <v>1</v>
      </c>
      <c r="O97" s="740" t="n">
        <v>10.9</v>
      </c>
      <c r="P97" s="745" t="n">
        <v>3.31</v>
      </c>
      <c r="Q97" s="741" t="n">
        <f aca="false">P97*83200</f>
        <v>275392</v>
      </c>
      <c r="R97" s="740"/>
      <c r="S97" s="752"/>
      <c r="T97" s="740" t="n">
        <f aca="false">Q97+R97+S97</f>
        <v>275392</v>
      </c>
      <c r="U97" s="740" t="n">
        <f aca="false">+G97-N97</f>
        <v>0</v>
      </c>
      <c r="V97" s="740" t="n">
        <f aca="false">J97-Q97</f>
        <v>0</v>
      </c>
      <c r="W97" s="740" t="n">
        <f aca="false">K97-R97</f>
        <v>0</v>
      </c>
      <c r="X97" s="740" t="n">
        <f aca="false">L97-S97</f>
        <v>0</v>
      </c>
      <c r="Y97" s="740" t="n">
        <f aca="false">V97+W97+X97</f>
        <v>0</v>
      </c>
      <c r="Z97" s="739" t="n">
        <v>1</v>
      </c>
      <c r="AA97" s="740" t="n">
        <v>12.9</v>
      </c>
      <c r="AB97" s="745" t="n">
        <v>3.31</v>
      </c>
      <c r="AC97" s="741" t="n">
        <f aca="false">AB97*83200</f>
        <v>275392</v>
      </c>
      <c r="AD97" s="740"/>
      <c r="AE97" s="752"/>
      <c r="AF97" s="740" t="n">
        <f aca="false">AC97+AD97+AE97</f>
        <v>275392</v>
      </c>
      <c r="AG97" s="739" t="n">
        <v>1</v>
      </c>
      <c r="AH97" s="740" t="n">
        <v>13.9</v>
      </c>
      <c r="AI97" s="745" t="n">
        <v>3.42</v>
      </c>
      <c r="AJ97" s="741" t="n">
        <f aca="false">AI97*83200</f>
        <v>284544</v>
      </c>
      <c r="AK97" s="740"/>
      <c r="AL97" s="752"/>
      <c r="AM97" s="740" t="n">
        <f aca="false">AJ97+AK97+AL97</f>
        <v>284544</v>
      </c>
    </row>
    <row r="98" s="689" customFormat="true" ht="24" hidden="false" customHeight="true" outlineLevel="0" collapsed="false">
      <c r="A98" s="727"/>
      <c r="B98" s="766" t="s">
        <v>781</v>
      </c>
      <c r="C98" s="768"/>
      <c r="D98" s="730"/>
      <c r="E98" s="761"/>
      <c r="F98" s="767"/>
      <c r="G98" s="692" t="n">
        <f aca="false">SUM(G87:G97)</f>
        <v>11</v>
      </c>
      <c r="H98" s="692"/>
      <c r="I98" s="692"/>
      <c r="J98" s="692" t="n">
        <f aca="false">SUM(J87:J97)</f>
        <v>3444480</v>
      </c>
      <c r="K98" s="692"/>
      <c r="L98" s="692" t="n">
        <f aca="false">SUM(L87:L97)</f>
        <v>0</v>
      </c>
      <c r="M98" s="692" t="n">
        <f aca="false">SUM(M87:M97)</f>
        <v>3444480</v>
      </c>
      <c r="N98" s="692" t="n">
        <f aca="false">SUM(N87:N97)</f>
        <v>11</v>
      </c>
      <c r="O98" s="692" t="n">
        <f aca="false">SUM(O87:O97)</f>
        <v>59.71</v>
      </c>
      <c r="P98" s="692" t="n">
        <f aca="false">SUM(P87:P97)</f>
        <v>41.28</v>
      </c>
      <c r="Q98" s="692" t="n">
        <f aca="false">SUM(Q87:Q97)</f>
        <v>3434496</v>
      </c>
      <c r="R98" s="692" t="n">
        <f aca="false">SUM(R87:R97)</f>
        <v>0</v>
      </c>
      <c r="S98" s="692" t="n">
        <f aca="false">SUM(S87:S97)</f>
        <v>0</v>
      </c>
      <c r="T98" s="692" t="n">
        <f aca="false">SUM(T87:T97)</f>
        <v>3434496</v>
      </c>
      <c r="U98" s="692" t="n">
        <f aca="false">SUM(U87:U97)</f>
        <v>0</v>
      </c>
      <c r="V98" s="692" t="n">
        <f aca="false">SUM(V87:V97)</f>
        <v>9984.00000000006</v>
      </c>
      <c r="W98" s="692" t="n">
        <f aca="false">SUM(W87:W97)</f>
        <v>0</v>
      </c>
      <c r="X98" s="692" t="n">
        <f aca="false">SUM(X87:X97)</f>
        <v>0</v>
      </c>
      <c r="Y98" s="692" t="n">
        <f aca="false">SUM(Y87:Y97)</f>
        <v>9984.00000000006</v>
      </c>
      <c r="Z98" s="692" t="n">
        <f aca="false">SUM(Z87:Z97)</f>
        <v>11</v>
      </c>
      <c r="AA98" s="692"/>
      <c r="AB98" s="692"/>
      <c r="AC98" s="692" t="n">
        <f aca="false">SUM(AC87:AC97)</f>
        <v>3460288</v>
      </c>
      <c r="AD98" s="692" t="n">
        <f aca="false">SUM(AD87:AD97)</f>
        <v>0</v>
      </c>
      <c r="AE98" s="692" t="n">
        <f aca="false">SUM(AE87:AE97)</f>
        <v>0</v>
      </c>
      <c r="AF98" s="692" t="n">
        <f aca="false">SUM(AF87:AF97)</f>
        <v>3460288</v>
      </c>
      <c r="AG98" s="692" t="n">
        <f aca="false">SUM(AG87:AG97)</f>
        <v>11</v>
      </c>
      <c r="AH98" s="692"/>
      <c r="AI98" s="692"/>
      <c r="AJ98" s="692" t="n">
        <f aca="false">SUM(AJ87:AJ97)</f>
        <v>3507712</v>
      </c>
      <c r="AK98" s="692" t="n">
        <f aca="false">SUM(AK87:AK97)</f>
        <v>0</v>
      </c>
      <c r="AL98" s="692" t="n">
        <f aca="false">SUM(AL87:AL97)</f>
        <v>0</v>
      </c>
      <c r="AM98" s="692" t="n">
        <f aca="false">SUM(AM87:AM97)</f>
        <v>3507712</v>
      </c>
    </row>
    <row r="99" s="689" customFormat="true" ht="24" hidden="false" customHeight="true" outlineLevel="0" collapsed="false">
      <c r="A99" s="727"/>
      <c r="B99" s="769" t="s">
        <v>722</v>
      </c>
      <c r="C99" s="753"/>
      <c r="D99" s="730"/>
      <c r="E99" s="730"/>
      <c r="F99" s="731"/>
      <c r="G99" s="692"/>
      <c r="H99" s="733"/>
      <c r="I99" s="770"/>
      <c r="J99" s="720"/>
      <c r="K99" s="733"/>
      <c r="L99" s="771"/>
      <c r="M99" s="733"/>
      <c r="N99" s="692"/>
      <c r="O99" s="733"/>
      <c r="P99" s="770"/>
      <c r="Q99" s="720"/>
      <c r="R99" s="733"/>
      <c r="S99" s="771"/>
      <c r="T99" s="733"/>
      <c r="U99" s="733"/>
      <c r="V99" s="733"/>
      <c r="W99" s="733"/>
      <c r="X99" s="733"/>
      <c r="Y99" s="733"/>
      <c r="Z99" s="692"/>
      <c r="AA99" s="733"/>
      <c r="AB99" s="770"/>
      <c r="AC99" s="720"/>
      <c r="AD99" s="733"/>
      <c r="AE99" s="771"/>
      <c r="AF99" s="733"/>
      <c r="AG99" s="692"/>
      <c r="AH99" s="733"/>
      <c r="AI99" s="770"/>
      <c r="AJ99" s="720"/>
      <c r="AK99" s="733"/>
      <c r="AL99" s="771"/>
      <c r="AM99" s="733"/>
    </row>
    <row r="100" s="742" customFormat="true" ht="24" hidden="false" customHeight="true" outlineLevel="0" collapsed="false">
      <c r="A100" s="735" t="n">
        <v>1</v>
      </c>
      <c r="B100" s="755" t="s">
        <v>900</v>
      </c>
      <c r="C100" s="744" t="s">
        <v>774</v>
      </c>
      <c r="D100" s="756" t="n">
        <v>1979</v>
      </c>
      <c r="E100" s="749" t="s">
        <v>858</v>
      </c>
      <c r="F100" s="750" t="s">
        <v>901</v>
      </c>
      <c r="G100" s="745" t="n">
        <v>1</v>
      </c>
      <c r="H100" s="745" t="n">
        <v>16.01</v>
      </c>
      <c r="I100" s="745" t="n">
        <v>5.17</v>
      </c>
      <c r="J100" s="741" t="n">
        <f aca="false">I100*83200</f>
        <v>430144</v>
      </c>
      <c r="K100" s="740"/>
      <c r="L100" s="752" t="n">
        <f aca="false">J100*0.2</f>
        <v>86028.8</v>
      </c>
      <c r="M100" s="740" t="n">
        <f aca="false">J100+K100+L100</f>
        <v>516172.8</v>
      </c>
      <c r="N100" s="740" t="n">
        <v>1</v>
      </c>
      <c r="O100" s="745" t="n">
        <v>15.01</v>
      </c>
      <c r="P100" s="745" t="n">
        <v>5.01</v>
      </c>
      <c r="Q100" s="741" t="n">
        <f aca="false">P100*83200</f>
        <v>416832</v>
      </c>
      <c r="R100" s="740"/>
      <c r="S100" s="752" t="n">
        <f aca="false">Q100*0.2</f>
        <v>83366.4</v>
      </c>
      <c r="T100" s="740" t="n">
        <f aca="false">Q100+R100+S100</f>
        <v>500198.4</v>
      </c>
      <c r="U100" s="740" t="n">
        <f aca="false">+G100-N100</f>
        <v>0</v>
      </c>
      <c r="V100" s="740" t="n">
        <f aca="false">J100-Q100</f>
        <v>13312</v>
      </c>
      <c r="W100" s="740" t="n">
        <f aca="false">K100-R100</f>
        <v>0</v>
      </c>
      <c r="X100" s="740" t="n">
        <f aca="false">L100-S100</f>
        <v>2662.39999999999</v>
      </c>
      <c r="Y100" s="740" t="n">
        <f aca="false">V100+W100+X100</f>
        <v>15974.4</v>
      </c>
      <c r="Z100" s="745" t="n">
        <v>1</v>
      </c>
      <c r="AA100" s="745" t="n">
        <v>17.01</v>
      </c>
      <c r="AB100" s="745" t="n">
        <v>5.17</v>
      </c>
      <c r="AC100" s="741" t="n">
        <f aca="false">AB100*83200</f>
        <v>430144</v>
      </c>
      <c r="AD100" s="740"/>
      <c r="AE100" s="752" t="n">
        <f aca="false">AC100*0.2</f>
        <v>86028.8</v>
      </c>
      <c r="AF100" s="740" t="n">
        <f aca="false">AC100+AD100+AE100</f>
        <v>516172.8</v>
      </c>
      <c r="AG100" s="745" t="n">
        <v>1</v>
      </c>
      <c r="AH100" s="745" t="n">
        <v>18.01</v>
      </c>
      <c r="AI100" s="745" t="n">
        <v>5.17</v>
      </c>
      <c r="AJ100" s="741" t="n">
        <f aca="false">AI100*83200</f>
        <v>430144</v>
      </c>
      <c r="AK100" s="740"/>
      <c r="AL100" s="752" t="n">
        <f aca="false">AJ100*0.2</f>
        <v>86028.8</v>
      </c>
      <c r="AM100" s="740" t="n">
        <f aca="false">AJ100+AK100+AL100</f>
        <v>516172.8</v>
      </c>
    </row>
    <row r="101" s="742" customFormat="true" ht="24" hidden="false" customHeight="true" outlineLevel="0" collapsed="false">
      <c r="A101" s="735" t="n">
        <v>2</v>
      </c>
      <c r="B101" s="755" t="s">
        <v>902</v>
      </c>
      <c r="C101" s="744" t="s">
        <v>774</v>
      </c>
      <c r="D101" s="756" t="n">
        <v>1974</v>
      </c>
      <c r="E101" s="749" t="s">
        <v>799</v>
      </c>
      <c r="F101" s="750" t="s">
        <v>903</v>
      </c>
      <c r="G101" s="740" t="n">
        <v>1</v>
      </c>
      <c r="H101" s="740" t="n">
        <v>16.7</v>
      </c>
      <c r="I101" s="745" t="n">
        <v>3.53</v>
      </c>
      <c r="J101" s="741" t="n">
        <f aca="false">I101*83200</f>
        <v>293696</v>
      </c>
      <c r="K101" s="740"/>
      <c r="L101" s="752" t="n">
        <f aca="false">J101*0.05</f>
        <v>14684.8</v>
      </c>
      <c r="M101" s="740" t="n">
        <f aca="false">J101+K101+L101</f>
        <v>308380.8</v>
      </c>
      <c r="N101" s="740" t="n">
        <v>1</v>
      </c>
      <c r="O101" s="740" t="n">
        <v>15.7</v>
      </c>
      <c r="P101" s="745" t="n">
        <v>3.42</v>
      </c>
      <c r="Q101" s="741" t="n">
        <f aca="false">P101*83200</f>
        <v>284544</v>
      </c>
      <c r="R101" s="740"/>
      <c r="S101" s="752" t="n">
        <f aca="false">Q101*0.05</f>
        <v>14227.2</v>
      </c>
      <c r="T101" s="740" t="n">
        <f aca="false">Q101+R101+S101</f>
        <v>298771.2</v>
      </c>
      <c r="U101" s="740" t="n">
        <f aca="false">+G101-N101</f>
        <v>0</v>
      </c>
      <c r="V101" s="740" t="n">
        <f aca="false">J101-Q101</f>
        <v>9152</v>
      </c>
      <c r="W101" s="740" t="n">
        <f aca="false">K101-R101</f>
        <v>0</v>
      </c>
      <c r="X101" s="740" t="n">
        <f aca="false">L101-S101</f>
        <v>457.6</v>
      </c>
      <c r="Y101" s="740" t="n">
        <f aca="false">V101+W101+X101</f>
        <v>9609.6</v>
      </c>
      <c r="Z101" s="740" t="n">
        <v>1</v>
      </c>
      <c r="AA101" s="740" t="n">
        <v>17.7</v>
      </c>
      <c r="AB101" s="745" t="n">
        <v>3.53</v>
      </c>
      <c r="AC101" s="741" t="n">
        <f aca="false">AB101*83200</f>
        <v>293696</v>
      </c>
      <c r="AD101" s="740"/>
      <c r="AE101" s="752" t="n">
        <f aca="false">AC101*0.05</f>
        <v>14684.8</v>
      </c>
      <c r="AF101" s="740" t="n">
        <f aca="false">AC101+AD101+AE101</f>
        <v>308380.8</v>
      </c>
      <c r="AG101" s="740" t="n">
        <v>1</v>
      </c>
      <c r="AH101" s="740" t="n">
        <v>18.7</v>
      </c>
      <c r="AI101" s="745" t="n">
        <v>3.53</v>
      </c>
      <c r="AJ101" s="741" t="n">
        <f aca="false">AI101*83200</f>
        <v>293696</v>
      </c>
      <c r="AK101" s="740"/>
      <c r="AL101" s="752" t="n">
        <f aca="false">AJ101*0.05</f>
        <v>14684.8</v>
      </c>
      <c r="AM101" s="740" t="n">
        <f aca="false">AJ101+AK101+AL101</f>
        <v>308380.8</v>
      </c>
    </row>
    <row r="102" s="742" customFormat="true" ht="24" hidden="false" customHeight="true" outlineLevel="0" collapsed="false">
      <c r="A102" s="735" t="n">
        <v>3</v>
      </c>
      <c r="B102" s="755" t="s">
        <v>904</v>
      </c>
      <c r="C102" s="744" t="s">
        <v>774</v>
      </c>
      <c r="D102" s="756" t="n">
        <v>1984</v>
      </c>
      <c r="E102" s="749" t="s">
        <v>799</v>
      </c>
      <c r="F102" s="750" t="s">
        <v>905</v>
      </c>
      <c r="G102" s="740" t="n">
        <v>1</v>
      </c>
      <c r="H102" s="740" t="n">
        <v>1</v>
      </c>
      <c r="I102" s="745" t="n">
        <v>2.75</v>
      </c>
      <c r="J102" s="741" t="n">
        <f aca="false">I102*83200</f>
        <v>228800</v>
      </c>
      <c r="K102" s="740"/>
      <c r="L102" s="752"/>
      <c r="M102" s="740" t="n">
        <f aca="false">J102+K102+L102</f>
        <v>228800</v>
      </c>
      <c r="N102" s="740" t="n">
        <v>1</v>
      </c>
      <c r="O102" s="740" t="n">
        <v>0</v>
      </c>
      <c r="P102" s="745" t="n">
        <v>2.66</v>
      </c>
      <c r="Q102" s="741" t="n">
        <f aca="false">P102*83200</f>
        <v>221312</v>
      </c>
      <c r="R102" s="740"/>
      <c r="S102" s="752"/>
      <c r="T102" s="740" t="n">
        <f aca="false">Q102+R102+S102</f>
        <v>221312</v>
      </c>
      <c r="U102" s="740" t="n">
        <v>0</v>
      </c>
      <c r="V102" s="740" t="n">
        <f aca="false">J102-Q102</f>
        <v>7488</v>
      </c>
      <c r="W102" s="740" t="n">
        <f aca="false">K102-R102</f>
        <v>0</v>
      </c>
      <c r="X102" s="740" t="n">
        <f aca="false">L102-S102</f>
        <v>0</v>
      </c>
      <c r="Y102" s="740" t="n">
        <f aca="false">V102+W102+X102</f>
        <v>7488</v>
      </c>
      <c r="Z102" s="740" t="n">
        <v>1</v>
      </c>
      <c r="AA102" s="740" t="n">
        <v>2</v>
      </c>
      <c r="AB102" s="745" t="n">
        <v>2.83</v>
      </c>
      <c r="AC102" s="741" t="n">
        <f aca="false">AB102*83200</f>
        <v>235456</v>
      </c>
      <c r="AD102" s="740"/>
      <c r="AE102" s="752"/>
      <c r="AF102" s="740" t="n">
        <f aca="false">AC102+AD102+AE102</f>
        <v>235456</v>
      </c>
      <c r="AG102" s="740" t="n">
        <v>1</v>
      </c>
      <c r="AH102" s="740" t="n">
        <v>4</v>
      </c>
      <c r="AI102" s="745" t="n">
        <v>2.92</v>
      </c>
      <c r="AJ102" s="741" t="n">
        <f aca="false">AI102*83200</f>
        <v>242944</v>
      </c>
      <c r="AK102" s="740"/>
      <c r="AL102" s="752"/>
      <c r="AM102" s="740" t="n">
        <f aca="false">AJ102+AK102+AL102</f>
        <v>242944</v>
      </c>
    </row>
    <row r="103" s="689" customFormat="true" ht="24" hidden="false" customHeight="true" outlineLevel="0" collapsed="false">
      <c r="A103" s="727"/>
      <c r="B103" s="766" t="s">
        <v>781</v>
      </c>
      <c r="C103" s="768"/>
      <c r="D103" s="730"/>
      <c r="E103" s="761"/>
      <c r="F103" s="767"/>
      <c r="G103" s="771" t="n">
        <f aca="false">SUM(G100:G102)</f>
        <v>3</v>
      </c>
      <c r="H103" s="771"/>
      <c r="I103" s="771"/>
      <c r="J103" s="771" t="n">
        <f aca="false">SUM(J100:J102)</f>
        <v>952640</v>
      </c>
      <c r="K103" s="771" t="n">
        <f aca="false">SUM(K100:K101)</f>
        <v>0</v>
      </c>
      <c r="L103" s="771" t="n">
        <f aca="false">SUM(L100:L102)</f>
        <v>100713.6</v>
      </c>
      <c r="M103" s="771" t="n">
        <f aca="false">SUM(M100:M102)</f>
        <v>1053353.6</v>
      </c>
      <c r="N103" s="771" t="n">
        <f aca="false">SUM(N100:N102)</f>
        <v>3</v>
      </c>
      <c r="O103" s="771"/>
      <c r="P103" s="771"/>
      <c r="Q103" s="771" t="n">
        <f aca="false">SUM(Q100:Q102)</f>
        <v>922688</v>
      </c>
      <c r="R103" s="771" t="n">
        <f aca="false">SUM(R100:R101)</f>
        <v>0</v>
      </c>
      <c r="S103" s="771" t="n">
        <f aca="false">SUM(S100:S102)</f>
        <v>97593.6</v>
      </c>
      <c r="T103" s="771" t="n">
        <f aca="false">SUM(T100:T102)</f>
        <v>1020281.6</v>
      </c>
      <c r="U103" s="771" t="n">
        <f aca="false">SUM(U100:U101)</f>
        <v>0</v>
      </c>
      <c r="V103" s="771" t="n">
        <f aca="false">SUM(V100:V102)</f>
        <v>29952</v>
      </c>
      <c r="W103" s="771" t="n">
        <f aca="false">SUM(W100:W101)</f>
        <v>0</v>
      </c>
      <c r="X103" s="771" t="n">
        <f aca="false">SUM(X100:X102)</f>
        <v>3119.99999999999</v>
      </c>
      <c r="Y103" s="771" t="n">
        <f aca="false">SUM(Y100:Y102)</f>
        <v>33072</v>
      </c>
      <c r="Z103" s="771" t="n">
        <f aca="false">SUM(Z100:Z102)</f>
        <v>3</v>
      </c>
      <c r="AA103" s="771"/>
      <c r="AB103" s="771"/>
      <c r="AC103" s="771" t="n">
        <f aca="false">SUM(AC100:AC102)</f>
        <v>959296</v>
      </c>
      <c r="AD103" s="771" t="n">
        <f aca="false">SUM(AD100:AD101)</f>
        <v>0</v>
      </c>
      <c r="AE103" s="771" t="n">
        <f aca="false">SUM(AE100:AE102)</f>
        <v>100713.6</v>
      </c>
      <c r="AF103" s="771" t="n">
        <f aca="false">SUM(AF100:AF102)</f>
        <v>1060009.6</v>
      </c>
      <c r="AG103" s="771" t="n">
        <f aca="false">SUM(AG100:AG102)</f>
        <v>3</v>
      </c>
      <c r="AH103" s="771"/>
      <c r="AI103" s="771"/>
      <c r="AJ103" s="771" t="n">
        <f aca="false">SUM(AJ100:AJ102)</f>
        <v>966784</v>
      </c>
      <c r="AK103" s="771" t="n">
        <f aca="false">SUM(AK100:AK102)</f>
        <v>0</v>
      </c>
      <c r="AL103" s="771" t="n">
        <f aca="false">SUM(AL100:AL102)</f>
        <v>100713.6</v>
      </c>
      <c r="AM103" s="771" t="n">
        <f aca="false">SUM(AM100:AM102)</f>
        <v>1067497.6</v>
      </c>
    </row>
    <row r="104" s="689" customFormat="true" ht="24" hidden="false" customHeight="true" outlineLevel="0" collapsed="false">
      <c r="A104" s="727"/>
      <c r="B104" s="764" t="s">
        <v>723</v>
      </c>
      <c r="C104" s="753"/>
      <c r="D104" s="730"/>
      <c r="E104" s="730"/>
      <c r="F104" s="731"/>
      <c r="G104" s="692"/>
      <c r="H104" s="733"/>
      <c r="I104" s="770"/>
      <c r="J104" s="720"/>
      <c r="K104" s="733"/>
      <c r="L104" s="771"/>
      <c r="M104" s="733"/>
      <c r="N104" s="692"/>
      <c r="O104" s="733"/>
      <c r="P104" s="770"/>
      <c r="Q104" s="720"/>
      <c r="R104" s="733"/>
      <c r="S104" s="771"/>
      <c r="T104" s="733"/>
      <c r="U104" s="733"/>
      <c r="V104" s="733"/>
      <c r="W104" s="733"/>
      <c r="X104" s="733"/>
      <c r="Y104" s="733"/>
      <c r="Z104" s="692"/>
      <c r="AA104" s="733"/>
      <c r="AB104" s="770"/>
      <c r="AC104" s="720"/>
      <c r="AD104" s="733"/>
      <c r="AE104" s="771"/>
      <c r="AF104" s="733"/>
      <c r="AG104" s="692"/>
      <c r="AH104" s="733"/>
      <c r="AI104" s="770"/>
      <c r="AJ104" s="720"/>
      <c r="AK104" s="733"/>
      <c r="AL104" s="771"/>
      <c r="AM104" s="733"/>
    </row>
    <row r="105" s="742" customFormat="true" ht="24" hidden="false" customHeight="true" outlineLevel="0" collapsed="false">
      <c r="A105" s="735" t="n">
        <v>1</v>
      </c>
      <c r="B105" s="749" t="s">
        <v>906</v>
      </c>
      <c r="C105" s="744" t="s">
        <v>774</v>
      </c>
      <c r="D105" s="756" t="n">
        <v>1977</v>
      </c>
      <c r="E105" s="749" t="s">
        <v>858</v>
      </c>
      <c r="F105" s="750" t="s">
        <v>907</v>
      </c>
      <c r="G105" s="740" t="n">
        <v>1</v>
      </c>
      <c r="H105" s="740" t="n">
        <v>7.9</v>
      </c>
      <c r="I105" s="745" t="n">
        <v>4.55</v>
      </c>
      <c r="J105" s="741" t="n">
        <f aca="false">I105*83200</f>
        <v>378560</v>
      </c>
      <c r="K105" s="740"/>
      <c r="L105" s="740"/>
      <c r="M105" s="740" t="n">
        <f aca="false">J105+K105+L105</f>
        <v>378560</v>
      </c>
      <c r="N105" s="740" t="n">
        <v>1</v>
      </c>
      <c r="O105" s="745" t="n">
        <v>6.9</v>
      </c>
      <c r="P105" s="745" t="n">
        <v>4.55</v>
      </c>
      <c r="Q105" s="741" t="n">
        <f aca="false">P105*83200</f>
        <v>378560</v>
      </c>
      <c r="R105" s="740"/>
      <c r="S105" s="740"/>
      <c r="T105" s="740" t="n">
        <f aca="false">Q105+R105+S105</f>
        <v>378560</v>
      </c>
      <c r="U105" s="740" t="n">
        <f aca="false">+G105-N105</f>
        <v>0</v>
      </c>
      <c r="V105" s="740" t="n">
        <f aca="false">J105-Q105</f>
        <v>0</v>
      </c>
      <c r="W105" s="740" t="n">
        <f aca="false">K105-R105</f>
        <v>0</v>
      </c>
      <c r="X105" s="740" t="n">
        <f aca="false">L105-S105</f>
        <v>0</v>
      </c>
      <c r="Y105" s="740" t="n">
        <f aca="false">V105+W105+X105</f>
        <v>0</v>
      </c>
      <c r="Z105" s="740" t="n">
        <v>1</v>
      </c>
      <c r="AA105" s="740" t="n">
        <v>8.9</v>
      </c>
      <c r="AB105" s="745" t="n">
        <v>4.7</v>
      </c>
      <c r="AC105" s="741" t="n">
        <f aca="false">AB105*83200</f>
        <v>391040</v>
      </c>
      <c r="AD105" s="740"/>
      <c r="AE105" s="740"/>
      <c r="AF105" s="740" t="n">
        <f aca="false">AC105+AD105+AE105</f>
        <v>391040</v>
      </c>
      <c r="AG105" s="740" t="n">
        <v>1</v>
      </c>
      <c r="AH105" s="740" t="n">
        <v>9.9</v>
      </c>
      <c r="AI105" s="745" t="n">
        <v>4.7</v>
      </c>
      <c r="AJ105" s="741" t="n">
        <f aca="false">AI105*83200</f>
        <v>391040</v>
      </c>
      <c r="AK105" s="740"/>
      <c r="AL105" s="740"/>
      <c r="AM105" s="740" t="n">
        <f aca="false">AJ105+AK105+AL105</f>
        <v>391040</v>
      </c>
    </row>
    <row r="106" s="742" customFormat="true" ht="24" hidden="false" customHeight="true" outlineLevel="0" collapsed="false">
      <c r="A106" s="735" t="n">
        <v>2</v>
      </c>
      <c r="B106" s="749"/>
      <c r="C106" s="744"/>
      <c r="D106" s="756"/>
      <c r="E106" s="749" t="s">
        <v>799</v>
      </c>
      <c r="F106" s="750" t="s">
        <v>908</v>
      </c>
      <c r="G106" s="740" t="n">
        <v>1</v>
      </c>
      <c r="H106" s="745" t="n">
        <v>0</v>
      </c>
      <c r="I106" s="745" t="n">
        <v>3.11</v>
      </c>
      <c r="J106" s="741" t="n">
        <f aca="false">I106*83200</f>
        <v>258752</v>
      </c>
      <c r="K106" s="740"/>
      <c r="L106" s="740"/>
      <c r="M106" s="740" t="n">
        <f aca="false">J106+K106+L106</f>
        <v>258752</v>
      </c>
      <c r="N106" s="740" t="n">
        <v>1</v>
      </c>
      <c r="O106" s="745" t="n">
        <v>0</v>
      </c>
      <c r="P106" s="745" t="n">
        <v>3.11</v>
      </c>
      <c r="Q106" s="741" t="n">
        <f aca="false">P106*83200</f>
        <v>258752</v>
      </c>
      <c r="R106" s="740"/>
      <c r="S106" s="740"/>
      <c r="T106" s="740" t="n">
        <f aca="false">Q106+R106+S106</f>
        <v>258752</v>
      </c>
      <c r="U106" s="740" t="n">
        <f aca="false">+G106-N106</f>
        <v>0</v>
      </c>
      <c r="V106" s="740" t="n">
        <f aca="false">J106-Q106</f>
        <v>0</v>
      </c>
      <c r="W106" s="740" t="n">
        <f aca="false">K106-R106</f>
        <v>0</v>
      </c>
      <c r="X106" s="740" t="n">
        <f aca="false">L106-S106</f>
        <v>0</v>
      </c>
      <c r="Y106" s="740" t="n">
        <f aca="false">V106+W106+X106</f>
        <v>0</v>
      </c>
      <c r="Z106" s="740" t="n">
        <v>1</v>
      </c>
      <c r="AA106" s="745" t="n">
        <v>0</v>
      </c>
      <c r="AB106" s="745" t="n">
        <v>3.11</v>
      </c>
      <c r="AC106" s="741" t="n">
        <f aca="false">AB106*83200</f>
        <v>258752</v>
      </c>
      <c r="AD106" s="740"/>
      <c r="AE106" s="740"/>
      <c r="AF106" s="740" t="n">
        <f aca="false">AC106+AD106+AE106</f>
        <v>258752</v>
      </c>
      <c r="AG106" s="740" t="n">
        <v>1</v>
      </c>
      <c r="AH106" s="745" t="n">
        <v>0</v>
      </c>
      <c r="AI106" s="745" t="n">
        <v>3.11</v>
      </c>
      <c r="AJ106" s="741" t="n">
        <f aca="false">AI106*83200</f>
        <v>258752</v>
      </c>
      <c r="AK106" s="740"/>
      <c r="AL106" s="740"/>
      <c r="AM106" s="740" t="n">
        <f aca="false">AJ106+AK106+AL106</f>
        <v>258752</v>
      </c>
    </row>
    <row r="107" s="689" customFormat="true" ht="24" hidden="false" customHeight="true" outlineLevel="0" collapsed="false">
      <c r="A107" s="727"/>
      <c r="B107" s="766" t="s">
        <v>781</v>
      </c>
      <c r="C107" s="753"/>
      <c r="D107" s="772"/>
      <c r="E107" s="761"/>
      <c r="F107" s="767"/>
      <c r="G107" s="771" t="n">
        <f aca="false">SUM(G105:G106)</f>
        <v>2</v>
      </c>
      <c r="H107" s="771"/>
      <c r="I107" s="771"/>
      <c r="J107" s="771" t="n">
        <f aca="false">SUM(J105:J106)</f>
        <v>637312</v>
      </c>
      <c r="K107" s="771" t="n">
        <f aca="false">SUM(K105:K106)</f>
        <v>0</v>
      </c>
      <c r="L107" s="771" t="n">
        <f aca="false">SUM(L105:L106)</f>
        <v>0</v>
      </c>
      <c r="M107" s="771" t="n">
        <f aca="false">SUM(M105:M106)</f>
        <v>637312</v>
      </c>
      <c r="N107" s="771" t="n">
        <f aca="false">SUM(N105:N106)</f>
        <v>2</v>
      </c>
      <c r="O107" s="771"/>
      <c r="P107" s="771"/>
      <c r="Q107" s="771" t="n">
        <f aca="false">SUM(Q105:Q106)</f>
        <v>637312</v>
      </c>
      <c r="R107" s="771" t="n">
        <f aca="false">SUM(R105:R106)</f>
        <v>0</v>
      </c>
      <c r="S107" s="771" t="n">
        <f aca="false">SUM(S105:S106)</f>
        <v>0</v>
      </c>
      <c r="T107" s="771" t="n">
        <f aca="false">SUM(T105:T106)</f>
        <v>637312</v>
      </c>
      <c r="U107" s="771" t="n">
        <f aca="false">SUM(U105:U106)</f>
        <v>0</v>
      </c>
      <c r="V107" s="771" t="n">
        <f aca="false">SUM(V105:V106)</f>
        <v>0</v>
      </c>
      <c r="W107" s="771" t="n">
        <f aca="false">SUM(W105:W106)</f>
        <v>0</v>
      </c>
      <c r="X107" s="771" t="n">
        <f aca="false">SUM(X105:X106)</f>
        <v>0</v>
      </c>
      <c r="Y107" s="771" t="n">
        <f aca="false">SUM(Y105:Y106)</f>
        <v>0</v>
      </c>
      <c r="Z107" s="771" t="n">
        <f aca="false">SUM(Z105:Z106)</f>
        <v>2</v>
      </c>
      <c r="AA107" s="771"/>
      <c r="AB107" s="771"/>
      <c r="AC107" s="771" t="n">
        <f aca="false">SUM(AC105:AC106)</f>
        <v>649792</v>
      </c>
      <c r="AD107" s="771" t="n">
        <f aca="false">SUM(AD105:AD106)</f>
        <v>0</v>
      </c>
      <c r="AE107" s="771" t="n">
        <f aca="false">SUM(AE105:AE106)</f>
        <v>0</v>
      </c>
      <c r="AF107" s="771" t="n">
        <f aca="false">SUM(AF105:AF106)</f>
        <v>649792</v>
      </c>
      <c r="AG107" s="771" t="n">
        <f aca="false">SUM(AG105:AG106)</f>
        <v>2</v>
      </c>
      <c r="AH107" s="771"/>
      <c r="AI107" s="771"/>
      <c r="AJ107" s="771" t="n">
        <f aca="false">SUM(AJ105:AJ106)</f>
        <v>649792</v>
      </c>
      <c r="AK107" s="771" t="n">
        <f aca="false">SUM(AK105:AK106)</f>
        <v>0</v>
      </c>
      <c r="AL107" s="771" t="n">
        <f aca="false">SUM(AL105:AL106)</f>
        <v>0</v>
      </c>
      <c r="AM107" s="771" t="n">
        <f aca="false">SUM(AM105:AM106)</f>
        <v>649792</v>
      </c>
    </row>
    <row r="108" s="689" customFormat="true" ht="24" hidden="false" customHeight="true" outlineLevel="0" collapsed="false">
      <c r="A108" s="727"/>
      <c r="B108" s="773" t="s">
        <v>724</v>
      </c>
      <c r="C108" s="753"/>
      <c r="D108" s="730"/>
      <c r="E108" s="761"/>
      <c r="F108" s="774"/>
      <c r="G108" s="692"/>
      <c r="H108" s="733"/>
      <c r="I108" s="770"/>
      <c r="J108" s="720"/>
      <c r="K108" s="733"/>
      <c r="L108" s="771"/>
      <c r="M108" s="733"/>
      <c r="N108" s="692"/>
      <c r="O108" s="733"/>
      <c r="P108" s="770"/>
      <c r="Q108" s="720"/>
      <c r="R108" s="733"/>
      <c r="S108" s="771"/>
      <c r="T108" s="733"/>
      <c r="U108" s="733"/>
      <c r="V108" s="733"/>
      <c r="W108" s="733"/>
      <c r="X108" s="733"/>
      <c r="Y108" s="733"/>
      <c r="Z108" s="692"/>
      <c r="AA108" s="733"/>
      <c r="AB108" s="770"/>
      <c r="AC108" s="720"/>
      <c r="AD108" s="733"/>
      <c r="AE108" s="771"/>
      <c r="AF108" s="733"/>
      <c r="AG108" s="692"/>
      <c r="AH108" s="733"/>
      <c r="AI108" s="770"/>
      <c r="AJ108" s="720"/>
      <c r="AK108" s="733"/>
      <c r="AL108" s="771"/>
      <c r="AM108" s="733"/>
    </row>
    <row r="109" s="742" customFormat="true" ht="24" hidden="false" customHeight="true" outlineLevel="0" collapsed="false">
      <c r="A109" s="735" t="n">
        <v>1</v>
      </c>
      <c r="B109" s="755" t="s">
        <v>909</v>
      </c>
      <c r="C109" s="743" t="s">
        <v>762</v>
      </c>
      <c r="D109" s="737" t="n">
        <v>1978</v>
      </c>
      <c r="E109" s="749" t="s">
        <v>910</v>
      </c>
      <c r="F109" s="757" t="s">
        <v>911</v>
      </c>
      <c r="G109" s="739" t="n">
        <v>1</v>
      </c>
      <c r="H109" s="740" t="n">
        <v>4.7</v>
      </c>
      <c r="I109" s="745" t="n">
        <v>4.41</v>
      </c>
      <c r="J109" s="741" t="n">
        <f aca="false">I109*83200</f>
        <v>366912</v>
      </c>
      <c r="K109" s="740"/>
      <c r="L109" s="740"/>
      <c r="M109" s="740" t="n">
        <f aca="false">J109+K109+L109</f>
        <v>366912</v>
      </c>
      <c r="N109" s="739" t="n">
        <v>1</v>
      </c>
      <c r="O109" s="740" t="n">
        <v>3.7</v>
      </c>
      <c r="P109" s="745" t="n">
        <v>4.27</v>
      </c>
      <c r="Q109" s="741" t="n">
        <f aca="false">P109*83200</f>
        <v>355264</v>
      </c>
      <c r="R109" s="740"/>
      <c r="S109" s="740"/>
      <c r="T109" s="740" t="n">
        <f aca="false">Q109+R109+S109</f>
        <v>355264</v>
      </c>
      <c r="U109" s="740"/>
      <c r="V109" s="740"/>
      <c r="W109" s="740"/>
      <c r="X109" s="740"/>
      <c r="Y109" s="740"/>
      <c r="Z109" s="739" t="n">
        <v>1</v>
      </c>
      <c r="AA109" s="740" t="n">
        <v>5.7</v>
      </c>
      <c r="AB109" s="745" t="n">
        <v>4.41</v>
      </c>
      <c r="AC109" s="741" t="n">
        <f aca="false">AB109*83200</f>
        <v>366912</v>
      </c>
      <c r="AD109" s="740"/>
      <c r="AE109" s="740"/>
      <c r="AF109" s="740" t="n">
        <f aca="false">AC109+AD109+AE109</f>
        <v>366912</v>
      </c>
      <c r="AG109" s="739" t="n">
        <v>1</v>
      </c>
      <c r="AH109" s="740" t="n">
        <v>6.7</v>
      </c>
      <c r="AI109" s="745" t="n">
        <v>4.41</v>
      </c>
      <c r="AJ109" s="741" t="n">
        <f aca="false">AI109*83200</f>
        <v>366912</v>
      </c>
      <c r="AK109" s="740"/>
      <c r="AL109" s="740"/>
      <c r="AM109" s="740" t="n">
        <f aca="false">AJ109+AK109+AL109</f>
        <v>366912</v>
      </c>
    </row>
    <row r="110" s="742" customFormat="true" ht="24" hidden="false" customHeight="true" outlineLevel="0" collapsed="false">
      <c r="A110" s="735" t="n">
        <v>2</v>
      </c>
      <c r="B110" s="755"/>
      <c r="C110" s="744"/>
      <c r="D110" s="737"/>
      <c r="E110" s="749" t="s">
        <v>799</v>
      </c>
      <c r="F110" s="757" t="s">
        <v>912</v>
      </c>
      <c r="G110" s="739" t="n">
        <v>1</v>
      </c>
      <c r="H110" s="740" t="n">
        <v>0</v>
      </c>
      <c r="I110" s="745" t="n">
        <v>3.76</v>
      </c>
      <c r="J110" s="741" t="n">
        <f aca="false">I110*83200</f>
        <v>312832</v>
      </c>
      <c r="K110" s="740"/>
      <c r="L110" s="740"/>
      <c r="M110" s="740" t="n">
        <f aca="false">J110+K110+L110</f>
        <v>312832</v>
      </c>
      <c r="N110" s="739" t="n">
        <v>1</v>
      </c>
      <c r="O110" s="740" t="n">
        <v>0</v>
      </c>
      <c r="P110" s="745" t="n">
        <v>3.76</v>
      </c>
      <c r="Q110" s="741" t="n">
        <f aca="false">P110*83200</f>
        <v>312832</v>
      </c>
      <c r="R110" s="740"/>
      <c r="S110" s="740"/>
      <c r="T110" s="740" t="n">
        <f aca="false">Q110+R110+S110</f>
        <v>312832</v>
      </c>
      <c r="U110" s="740"/>
      <c r="V110" s="740"/>
      <c r="W110" s="740"/>
      <c r="X110" s="740"/>
      <c r="Y110" s="740"/>
      <c r="Z110" s="739" t="n">
        <v>1</v>
      </c>
      <c r="AA110" s="740" t="n">
        <v>0</v>
      </c>
      <c r="AB110" s="745" t="n">
        <v>3.76</v>
      </c>
      <c r="AC110" s="741" t="n">
        <f aca="false">AB110*83200</f>
        <v>312832</v>
      </c>
      <c r="AD110" s="740"/>
      <c r="AE110" s="740"/>
      <c r="AF110" s="740" t="n">
        <f aca="false">AC110+AD110+AE110</f>
        <v>312832</v>
      </c>
      <c r="AG110" s="739" t="n">
        <v>1</v>
      </c>
      <c r="AH110" s="740" t="n">
        <v>0</v>
      </c>
      <c r="AI110" s="745" t="n">
        <v>3.76</v>
      </c>
      <c r="AJ110" s="741" t="n">
        <f aca="false">AI110*83200</f>
        <v>312832</v>
      </c>
      <c r="AK110" s="740"/>
      <c r="AL110" s="740"/>
      <c r="AM110" s="740" t="n">
        <f aca="false">AJ110+AK110+AL110</f>
        <v>312832</v>
      </c>
    </row>
    <row r="111" s="689" customFormat="true" ht="24" hidden="false" customHeight="true" outlineLevel="0" collapsed="false">
      <c r="A111" s="727"/>
      <c r="B111" s="766" t="s">
        <v>781</v>
      </c>
      <c r="C111" s="753"/>
      <c r="D111" s="730"/>
      <c r="E111" s="730"/>
      <c r="F111" s="731"/>
      <c r="G111" s="692" t="n">
        <f aca="false">SUM(G109:G110)</f>
        <v>2</v>
      </c>
      <c r="H111" s="692"/>
      <c r="I111" s="692"/>
      <c r="J111" s="692" t="n">
        <f aca="false">SUM(J109:J110)</f>
        <v>679744</v>
      </c>
      <c r="K111" s="692" t="n">
        <f aca="false">SUM(K109:K110)</f>
        <v>0</v>
      </c>
      <c r="L111" s="692" t="n">
        <f aca="false">SUM(L109:L110)</f>
        <v>0</v>
      </c>
      <c r="M111" s="692" t="n">
        <f aca="false">SUM(M109:M110)</f>
        <v>679744</v>
      </c>
      <c r="N111" s="692" t="n">
        <f aca="false">SUM(N109:N110)</f>
        <v>2</v>
      </c>
      <c r="O111" s="692"/>
      <c r="P111" s="692"/>
      <c r="Q111" s="692" t="n">
        <f aca="false">SUM(Q109:Q110)</f>
        <v>668096</v>
      </c>
      <c r="R111" s="692" t="n">
        <f aca="false">SUM(R109:R110)</f>
        <v>0</v>
      </c>
      <c r="S111" s="692" t="n">
        <f aca="false">SUM(S109:S110)</f>
        <v>0</v>
      </c>
      <c r="T111" s="692" t="n">
        <f aca="false">SUM(T109:T110)</f>
        <v>668096</v>
      </c>
      <c r="U111" s="692" t="n">
        <f aca="false">SUM(U109:U110)</f>
        <v>0</v>
      </c>
      <c r="V111" s="692" t="n">
        <f aca="false">SUM(V109:V110)</f>
        <v>0</v>
      </c>
      <c r="W111" s="692" t="n">
        <f aca="false">SUM(W109:W110)</f>
        <v>0</v>
      </c>
      <c r="X111" s="692" t="n">
        <f aca="false">SUM(X109:X110)</f>
        <v>0</v>
      </c>
      <c r="Y111" s="692" t="n">
        <f aca="false">SUM(Y109:Y110)</f>
        <v>0</v>
      </c>
      <c r="Z111" s="692" t="n">
        <f aca="false">SUM(Z109:Z110)</f>
        <v>2</v>
      </c>
      <c r="AA111" s="692"/>
      <c r="AB111" s="692"/>
      <c r="AC111" s="692" t="n">
        <f aca="false">SUM(AC109:AC110)</f>
        <v>679744</v>
      </c>
      <c r="AD111" s="692" t="n">
        <f aca="false">SUM(AD109:AD110)</f>
        <v>0</v>
      </c>
      <c r="AE111" s="692" t="n">
        <f aca="false">SUM(AE109:AE110)</f>
        <v>0</v>
      </c>
      <c r="AF111" s="692" t="n">
        <f aca="false">SUM(AF109:AF110)</f>
        <v>679744</v>
      </c>
      <c r="AG111" s="692" t="n">
        <f aca="false">SUM(AG109:AG110)</f>
        <v>2</v>
      </c>
      <c r="AH111" s="692"/>
      <c r="AI111" s="692"/>
      <c r="AJ111" s="692" t="n">
        <f aca="false">SUM(AJ109:AJ110)</f>
        <v>679744</v>
      </c>
      <c r="AK111" s="692" t="n">
        <f aca="false">SUM(AK109:AK110)</f>
        <v>0</v>
      </c>
      <c r="AL111" s="692" t="n">
        <f aca="false">SUM(AL109:AL110)</f>
        <v>0</v>
      </c>
      <c r="AM111" s="692" t="n">
        <f aca="false">SUM(AM109:AM110)</f>
        <v>679744</v>
      </c>
    </row>
    <row r="112" s="689" customFormat="true" ht="24" hidden="false" customHeight="true" outlineLevel="0" collapsed="false">
      <c r="A112" s="727"/>
      <c r="B112" s="753" t="s">
        <v>913</v>
      </c>
      <c r="C112" s="753"/>
      <c r="D112" s="730" t="s">
        <v>160</v>
      </c>
      <c r="E112" s="730" t="s">
        <v>160</v>
      </c>
      <c r="F112" s="731" t="s">
        <v>160</v>
      </c>
      <c r="G112" s="733" t="n">
        <f aca="false">G31+G41+G51+G57+G67+G76+G85+G98+G103+G107+G111</f>
        <v>61</v>
      </c>
      <c r="H112" s="733"/>
      <c r="I112" s="733"/>
      <c r="J112" s="733" t="n">
        <f aca="false">J31+J41+J51+J57+J67+J76+J85+J98+J103+J107+J111</f>
        <v>19403904</v>
      </c>
      <c r="K112" s="733" t="n">
        <f aca="false">K31+K41+K51+K57+K67+K76+K85+K98+K103+K107+K111</f>
        <v>0</v>
      </c>
      <c r="L112" s="733" t="n">
        <f aca="false">L31+L41+L51+L57+L67+L76+L85+L98+L103+L107+L111</f>
        <v>119017.6</v>
      </c>
      <c r="M112" s="733" t="n">
        <f aca="false">M31+M41+M51+M57+M67+M76+M85+M98+M103+M107+M111</f>
        <v>19522921.6</v>
      </c>
      <c r="N112" s="733" t="n">
        <f aca="false">N31+N41+N51+N57+N67+N76+N85+N98+N103+N107+N111</f>
        <v>61</v>
      </c>
      <c r="O112" s="733"/>
      <c r="P112" s="733"/>
      <c r="Q112" s="733" t="n">
        <f aca="false">Q31+Q41+Q51+Q57+Q67+Q76+Q85+Q98+Q103+Q107+Q111</f>
        <v>19240832</v>
      </c>
      <c r="R112" s="733" t="n">
        <f aca="false">R31+R41+R51+R57+R67+R76+R85+R98+R103+R107+R111</f>
        <v>0</v>
      </c>
      <c r="S112" s="733" t="n">
        <f aca="false">S31+S41+S51+S57+S67+S76+S85+S98+S103+S107+S111</f>
        <v>115897.6</v>
      </c>
      <c r="T112" s="733" t="n">
        <f aca="false">T31+T41+T51+T57+T67+T76+T85+T98+T103+T107+T111</f>
        <v>19356729.6</v>
      </c>
      <c r="U112" s="733" t="n">
        <f aca="false">U31+U41+U51+U57+U67+U76+U85+U98+U103+U107+U111</f>
        <v>0</v>
      </c>
      <c r="V112" s="733" t="n">
        <f aca="false">V31+V41+V51+V57+V67+V76+V85+V98+V103+V107+V111</f>
        <v>151424</v>
      </c>
      <c r="W112" s="733" t="n">
        <f aca="false">W31+W41+W51+W57+W67+W76+W85+W98+W103+W107+W111</f>
        <v>0</v>
      </c>
      <c r="X112" s="733" t="n">
        <f aca="false">X31+X41+X51+X57+X67+X76+X85+X98+X103+X107+X111</f>
        <v>3119.99999999999</v>
      </c>
      <c r="Y112" s="733" t="n">
        <f aca="false">Y31+Y41+Y51+Y57+Y67+Y76+Y85+Y98+Y103+Y107+Y111</f>
        <v>154544</v>
      </c>
      <c r="Z112" s="733" t="n">
        <f aca="false">Z31+Z41+Z51+Z57+Z67+Z76+Z85+Z98+Z103+Z107+Z111</f>
        <v>61</v>
      </c>
      <c r="AA112" s="733"/>
      <c r="AB112" s="733"/>
      <c r="AC112" s="733" t="n">
        <f aca="false">AC31+AC41+AC51+AC57+AC67+AC76+AC85+AC98+AC103+AC107+AC111</f>
        <v>19576128</v>
      </c>
      <c r="AD112" s="733"/>
      <c r="AE112" s="733" t="n">
        <f aca="false">AE31+AE41+AE51+AE57+AE67+AE76+AE85+AE98+AE103+AE107+AE111</f>
        <v>119017.6</v>
      </c>
      <c r="AF112" s="733" t="n">
        <f aca="false">AF31+AF41+AF51+AF57+AF67+AF76+AF85+AF98+AF103+AF107+AF111</f>
        <v>19695145.6</v>
      </c>
      <c r="AG112" s="733" t="n">
        <f aca="false">AG31+AG41+AG51+AG57+AG67+AG76+AG85+AG98+AG103+AG107+AG111</f>
        <v>61</v>
      </c>
      <c r="AH112" s="733"/>
      <c r="AI112" s="733"/>
      <c r="AJ112" s="733" t="n">
        <f aca="false">AJ31+AJ41+AJ51+AJ57+AJ67+AJ76+AJ85+AJ98+AJ103+AJ107+AJ111</f>
        <v>19724224</v>
      </c>
      <c r="AK112" s="733"/>
      <c r="AL112" s="733" t="n">
        <f aca="false">AL31+AL41+AL51+AL57+AL67+AL76+AL85+AL98+AL103+AL107+AL111</f>
        <v>119017.6</v>
      </c>
      <c r="AM112" s="733" t="n">
        <f aca="false">AM31+AM41+AM51+AM57+AM67+AM76+AM85+AM98+AM103+AM107+AM111</f>
        <v>19843241.6</v>
      </c>
    </row>
    <row r="113" s="689" customFormat="true" ht="24" hidden="false" customHeight="true" outlineLevel="0" collapsed="false">
      <c r="A113" s="727"/>
      <c r="B113" s="768"/>
      <c r="C113" s="768"/>
      <c r="D113" s="730"/>
      <c r="E113" s="730"/>
      <c r="F113" s="731"/>
      <c r="G113" s="692"/>
      <c r="H113" s="733"/>
      <c r="I113" s="733"/>
      <c r="J113" s="692"/>
      <c r="K113" s="692"/>
      <c r="L113" s="692"/>
      <c r="M113" s="692"/>
      <c r="N113" s="692"/>
      <c r="O113" s="733"/>
      <c r="P113" s="733"/>
      <c r="Q113" s="692"/>
      <c r="R113" s="692"/>
      <c r="S113" s="692"/>
      <c r="T113" s="692"/>
      <c r="U113" s="692"/>
      <c r="V113" s="692"/>
      <c r="W113" s="692"/>
      <c r="X113" s="692"/>
      <c r="Y113" s="692"/>
      <c r="Z113" s="692"/>
      <c r="AA113" s="733"/>
      <c r="AB113" s="733"/>
      <c r="AC113" s="692"/>
      <c r="AD113" s="692"/>
      <c r="AE113" s="692"/>
      <c r="AF113" s="692"/>
      <c r="AG113" s="692"/>
      <c r="AH113" s="733"/>
      <c r="AI113" s="733"/>
      <c r="AJ113" s="692"/>
      <c r="AK113" s="692"/>
      <c r="AL113" s="692"/>
      <c r="AM113" s="692"/>
    </row>
    <row r="114" s="689" customFormat="true" ht="24" hidden="false" customHeight="true" outlineLevel="0" collapsed="false">
      <c r="A114" s="727"/>
      <c r="B114" s="768"/>
      <c r="C114" s="768"/>
      <c r="D114" s="730"/>
      <c r="E114" s="730"/>
      <c r="F114" s="731"/>
      <c r="G114" s="692"/>
      <c r="H114" s="733"/>
      <c r="I114" s="733"/>
      <c r="J114" s="692"/>
      <c r="K114" s="692"/>
      <c r="L114" s="692"/>
      <c r="M114" s="692"/>
      <c r="N114" s="692"/>
      <c r="O114" s="733"/>
      <c r="P114" s="733"/>
      <c r="Q114" s="692"/>
      <c r="R114" s="692"/>
      <c r="S114" s="692"/>
      <c r="T114" s="692"/>
      <c r="U114" s="692"/>
      <c r="V114" s="692"/>
      <c r="W114" s="692"/>
      <c r="X114" s="692"/>
      <c r="Y114" s="692"/>
      <c r="Z114" s="692"/>
      <c r="AA114" s="733"/>
      <c r="AB114" s="733"/>
      <c r="AC114" s="692"/>
      <c r="AD114" s="692"/>
      <c r="AE114" s="692"/>
      <c r="AF114" s="692"/>
      <c r="AG114" s="692"/>
      <c r="AH114" s="733"/>
      <c r="AI114" s="733"/>
      <c r="AJ114" s="692"/>
      <c r="AK114" s="692"/>
      <c r="AL114" s="692"/>
      <c r="AM114" s="692"/>
    </row>
    <row r="115" s="689" customFormat="true" ht="36.75" hidden="false" customHeight="true" outlineLevel="0" collapsed="false">
      <c r="A115" s="727" t="s">
        <v>914</v>
      </c>
      <c r="B115" s="754" t="s">
        <v>915</v>
      </c>
      <c r="C115" s="753"/>
      <c r="D115" s="730"/>
      <c r="E115" s="730"/>
      <c r="F115" s="731"/>
      <c r="G115" s="732"/>
      <c r="H115" s="733"/>
      <c r="I115" s="733"/>
      <c r="J115" s="732"/>
      <c r="K115" s="732"/>
      <c r="L115" s="732"/>
      <c r="M115" s="732"/>
      <c r="N115" s="732"/>
      <c r="O115" s="733"/>
      <c r="P115" s="733"/>
      <c r="Q115" s="732"/>
      <c r="R115" s="732"/>
      <c r="S115" s="732"/>
      <c r="T115" s="732"/>
      <c r="U115" s="732"/>
      <c r="V115" s="732"/>
      <c r="W115" s="732"/>
      <c r="X115" s="732"/>
      <c r="Y115" s="732"/>
      <c r="Z115" s="732"/>
      <c r="AA115" s="733"/>
      <c r="AB115" s="733"/>
      <c r="AC115" s="732"/>
      <c r="AD115" s="732"/>
      <c r="AE115" s="732"/>
      <c r="AF115" s="732"/>
      <c r="AG115" s="732"/>
      <c r="AH115" s="733"/>
      <c r="AI115" s="733"/>
      <c r="AJ115" s="732"/>
      <c r="AK115" s="732"/>
      <c r="AL115" s="732"/>
      <c r="AM115" s="732"/>
    </row>
    <row r="116" s="689" customFormat="true" ht="24" hidden="false" customHeight="true" outlineLevel="0" collapsed="false">
      <c r="A116" s="727"/>
      <c r="B116" s="768" t="s">
        <v>713</v>
      </c>
      <c r="C116" s="768"/>
      <c r="D116" s="730"/>
      <c r="E116" s="730"/>
      <c r="F116" s="731"/>
      <c r="G116" s="692"/>
      <c r="H116" s="733"/>
      <c r="I116" s="733"/>
      <c r="J116" s="692"/>
      <c r="K116" s="692"/>
      <c r="L116" s="692"/>
      <c r="M116" s="692"/>
      <c r="N116" s="692"/>
      <c r="O116" s="733"/>
      <c r="P116" s="733"/>
      <c r="Q116" s="692"/>
      <c r="R116" s="692"/>
      <c r="S116" s="692"/>
      <c r="T116" s="692"/>
      <c r="U116" s="692"/>
      <c r="V116" s="692"/>
      <c r="W116" s="692"/>
      <c r="X116" s="692"/>
      <c r="Y116" s="692"/>
      <c r="Z116" s="692"/>
      <c r="AA116" s="733"/>
      <c r="AB116" s="733"/>
      <c r="AC116" s="692"/>
      <c r="AD116" s="692"/>
      <c r="AE116" s="692"/>
      <c r="AF116" s="692"/>
      <c r="AG116" s="692"/>
      <c r="AH116" s="733"/>
      <c r="AI116" s="733"/>
      <c r="AJ116" s="692"/>
      <c r="AK116" s="692"/>
      <c r="AL116" s="692"/>
      <c r="AM116" s="692"/>
    </row>
    <row r="117" s="742" customFormat="true" ht="24" hidden="false" customHeight="true" outlineLevel="0" collapsed="false">
      <c r="A117" s="735" t="n">
        <v>1</v>
      </c>
      <c r="B117" s="743" t="s">
        <v>916</v>
      </c>
      <c r="C117" s="743" t="s">
        <v>774</v>
      </c>
      <c r="D117" s="737" t="n">
        <v>1992</v>
      </c>
      <c r="E117" s="736" t="s">
        <v>917</v>
      </c>
      <c r="F117" s="738" t="s">
        <v>160</v>
      </c>
      <c r="G117" s="739" t="n">
        <v>1</v>
      </c>
      <c r="H117" s="740" t="s">
        <v>160</v>
      </c>
      <c r="I117" s="775" t="n">
        <v>3</v>
      </c>
      <c r="J117" s="776" t="n">
        <f aca="false">I117*83200</f>
        <v>249600</v>
      </c>
      <c r="K117" s="739"/>
      <c r="L117" s="739"/>
      <c r="M117" s="740" t="n">
        <f aca="false">J117+K117+L117</f>
        <v>249600</v>
      </c>
      <c r="N117" s="739" t="n">
        <v>1</v>
      </c>
      <c r="O117" s="740" t="s">
        <v>160</v>
      </c>
      <c r="P117" s="775" t="n">
        <v>3</v>
      </c>
      <c r="Q117" s="776" t="n">
        <f aca="false">P117*83200</f>
        <v>249600</v>
      </c>
      <c r="R117" s="739"/>
      <c r="S117" s="739"/>
      <c r="T117" s="740" t="n">
        <f aca="false">Q117+R117+S117</f>
        <v>249600</v>
      </c>
      <c r="U117" s="740" t="n">
        <f aca="false">+G117-N117</f>
        <v>0</v>
      </c>
      <c r="V117" s="740" t="n">
        <f aca="false">J117-Q117</f>
        <v>0</v>
      </c>
      <c r="W117" s="740" t="n">
        <f aca="false">K117-R117</f>
        <v>0</v>
      </c>
      <c r="X117" s="740" t="n">
        <f aca="false">L117-S117</f>
        <v>0</v>
      </c>
      <c r="Y117" s="740" t="n">
        <f aca="false">V117+W117+X117</f>
        <v>0</v>
      </c>
      <c r="Z117" s="739" t="n">
        <v>1</v>
      </c>
      <c r="AA117" s="740" t="s">
        <v>160</v>
      </c>
      <c r="AB117" s="775" t="n">
        <v>3</v>
      </c>
      <c r="AC117" s="776" t="n">
        <f aca="false">AB117*83200</f>
        <v>249600</v>
      </c>
      <c r="AD117" s="739"/>
      <c r="AE117" s="739"/>
      <c r="AF117" s="740" t="n">
        <f aca="false">AC117+AD117+AE117</f>
        <v>249600</v>
      </c>
      <c r="AG117" s="739" t="n">
        <v>1</v>
      </c>
      <c r="AH117" s="740" t="s">
        <v>160</v>
      </c>
      <c r="AI117" s="775" t="n">
        <v>3</v>
      </c>
      <c r="AJ117" s="776" t="n">
        <f aca="false">AI117*83200</f>
        <v>249600</v>
      </c>
      <c r="AK117" s="739"/>
      <c r="AL117" s="739"/>
      <c r="AM117" s="740" t="n">
        <f aca="false">AJ117+AK117+AL117</f>
        <v>249600</v>
      </c>
    </row>
    <row r="118" s="742" customFormat="true" ht="24" hidden="false" customHeight="true" outlineLevel="0" collapsed="false">
      <c r="A118" s="735" t="n">
        <v>2</v>
      </c>
      <c r="B118" s="777" t="s">
        <v>918</v>
      </c>
      <c r="C118" s="743" t="s">
        <v>774</v>
      </c>
      <c r="D118" s="737" t="n">
        <v>1996</v>
      </c>
      <c r="E118" s="736" t="s">
        <v>919</v>
      </c>
      <c r="F118" s="738" t="s">
        <v>160</v>
      </c>
      <c r="G118" s="739" t="n">
        <v>1</v>
      </c>
      <c r="H118" s="740" t="s">
        <v>160</v>
      </c>
      <c r="I118" s="775" t="n">
        <v>1</v>
      </c>
      <c r="J118" s="776" t="n">
        <v>104000</v>
      </c>
      <c r="K118" s="739"/>
      <c r="L118" s="739"/>
      <c r="M118" s="740" t="n">
        <f aca="false">J118+K118+L118</f>
        <v>104000</v>
      </c>
      <c r="N118" s="739" t="n">
        <v>1</v>
      </c>
      <c r="O118" s="740" t="s">
        <v>160</v>
      </c>
      <c r="P118" s="775" t="n">
        <v>1.3</v>
      </c>
      <c r="Q118" s="776" t="n">
        <v>104000</v>
      </c>
      <c r="R118" s="739"/>
      <c r="S118" s="739"/>
      <c r="T118" s="740" t="n">
        <f aca="false">Q118+R118+S118</f>
        <v>104000</v>
      </c>
      <c r="U118" s="740" t="n">
        <f aca="false">+G118-N118</f>
        <v>0</v>
      </c>
      <c r="V118" s="740" t="n">
        <f aca="false">J118-Q118</f>
        <v>0</v>
      </c>
      <c r="W118" s="740" t="n">
        <f aca="false">K118-R118</f>
        <v>0</v>
      </c>
      <c r="X118" s="740" t="n">
        <f aca="false">L118-S118</f>
        <v>0</v>
      </c>
      <c r="Y118" s="740" t="n">
        <f aca="false">V118+W118+X118</f>
        <v>0</v>
      </c>
      <c r="Z118" s="739" t="n">
        <v>1</v>
      </c>
      <c r="AA118" s="740" t="s">
        <v>160</v>
      </c>
      <c r="AB118" s="775" t="n">
        <v>1.3</v>
      </c>
      <c r="AC118" s="776" t="n">
        <v>104000</v>
      </c>
      <c r="AD118" s="739"/>
      <c r="AE118" s="739"/>
      <c r="AF118" s="740" t="n">
        <f aca="false">AC118+AD118+AE118</f>
        <v>104000</v>
      </c>
      <c r="AG118" s="739" t="n">
        <v>1</v>
      </c>
      <c r="AH118" s="740" t="s">
        <v>160</v>
      </c>
      <c r="AI118" s="775" t="n">
        <v>1.3</v>
      </c>
      <c r="AJ118" s="776" t="n">
        <v>104000</v>
      </c>
      <c r="AK118" s="739"/>
      <c r="AL118" s="739"/>
      <c r="AM118" s="740" t="n">
        <f aca="false">AJ118+AK118+AL118</f>
        <v>104000</v>
      </c>
    </row>
    <row r="119" s="742" customFormat="true" ht="24" hidden="false" customHeight="true" outlineLevel="0" collapsed="false">
      <c r="A119" s="735" t="n">
        <v>4</v>
      </c>
      <c r="B119" s="778" t="s">
        <v>920</v>
      </c>
      <c r="C119" s="743" t="s">
        <v>762</v>
      </c>
      <c r="D119" s="737" t="n">
        <v>1966</v>
      </c>
      <c r="E119" s="779" t="s">
        <v>921</v>
      </c>
      <c r="F119" s="738" t="s">
        <v>160</v>
      </c>
      <c r="G119" s="739" t="n">
        <v>1</v>
      </c>
      <c r="H119" s="740" t="s">
        <v>160</v>
      </c>
      <c r="I119" s="775" t="n">
        <v>1.4</v>
      </c>
      <c r="J119" s="776" t="n">
        <f aca="false">I119*83200</f>
        <v>116480</v>
      </c>
      <c r="K119" s="739"/>
      <c r="L119" s="739"/>
      <c r="M119" s="740" t="n">
        <f aca="false">J119+K119+L119</f>
        <v>116480</v>
      </c>
      <c r="N119" s="739" t="n">
        <v>1</v>
      </c>
      <c r="O119" s="740" t="s">
        <v>160</v>
      </c>
      <c r="P119" s="775" t="n">
        <v>1.4</v>
      </c>
      <c r="Q119" s="776" t="n">
        <f aca="false">P119*83200</f>
        <v>116480</v>
      </c>
      <c r="R119" s="739"/>
      <c r="S119" s="739"/>
      <c r="T119" s="740" t="n">
        <f aca="false">Q119+R119+S119</f>
        <v>116480</v>
      </c>
      <c r="U119" s="740" t="n">
        <f aca="false">+G119-N119</f>
        <v>0</v>
      </c>
      <c r="V119" s="740" t="n">
        <f aca="false">J119-Q119</f>
        <v>0</v>
      </c>
      <c r="W119" s="740" t="n">
        <f aca="false">K119-R119</f>
        <v>0</v>
      </c>
      <c r="X119" s="740" t="n">
        <f aca="false">L119-S119</f>
        <v>0</v>
      </c>
      <c r="Y119" s="740" t="n">
        <f aca="false">V119+W119+X119</f>
        <v>0</v>
      </c>
      <c r="Z119" s="739" t="n">
        <v>1</v>
      </c>
      <c r="AA119" s="740" t="s">
        <v>160</v>
      </c>
      <c r="AB119" s="775" t="n">
        <v>1.4</v>
      </c>
      <c r="AC119" s="776" t="n">
        <f aca="false">AB119*83200</f>
        <v>116480</v>
      </c>
      <c r="AD119" s="739"/>
      <c r="AE119" s="739"/>
      <c r="AF119" s="740" t="n">
        <f aca="false">AC119+AD119+AE119</f>
        <v>116480</v>
      </c>
      <c r="AG119" s="739" t="n">
        <v>1</v>
      </c>
      <c r="AH119" s="740" t="s">
        <v>160</v>
      </c>
      <c r="AI119" s="775" t="n">
        <v>1.4</v>
      </c>
      <c r="AJ119" s="776" t="n">
        <f aca="false">AI119*83200</f>
        <v>116480</v>
      </c>
      <c r="AK119" s="739"/>
      <c r="AL119" s="739"/>
      <c r="AM119" s="740" t="n">
        <f aca="false">AJ119+AK119+AL119</f>
        <v>116480</v>
      </c>
    </row>
    <row r="120" s="742" customFormat="true" ht="24" hidden="false" customHeight="true" outlineLevel="0" collapsed="false">
      <c r="A120" s="735" t="n">
        <v>5</v>
      </c>
      <c r="B120" s="778" t="s">
        <v>922</v>
      </c>
      <c r="C120" s="743" t="s">
        <v>762</v>
      </c>
      <c r="D120" s="737" t="n">
        <v>1997</v>
      </c>
      <c r="E120" s="779" t="s">
        <v>923</v>
      </c>
      <c r="F120" s="738" t="s">
        <v>160</v>
      </c>
      <c r="G120" s="739" t="n">
        <v>1</v>
      </c>
      <c r="H120" s="740" t="s">
        <v>160</v>
      </c>
      <c r="I120" s="775" t="n">
        <v>1.6</v>
      </c>
      <c r="J120" s="776" t="n">
        <f aca="false">I120*83200</f>
        <v>133120</v>
      </c>
      <c r="K120" s="739"/>
      <c r="L120" s="739"/>
      <c r="M120" s="740" t="n">
        <f aca="false">J120+K120+L120</f>
        <v>133120</v>
      </c>
      <c r="N120" s="739" t="n">
        <v>1</v>
      </c>
      <c r="O120" s="740" t="s">
        <v>160</v>
      </c>
      <c r="P120" s="775" t="n">
        <v>1.6</v>
      </c>
      <c r="Q120" s="776" t="n">
        <f aca="false">P120*83200</f>
        <v>133120</v>
      </c>
      <c r="R120" s="739"/>
      <c r="S120" s="739"/>
      <c r="T120" s="740" t="n">
        <f aca="false">Q120+R120+S120</f>
        <v>133120</v>
      </c>
      <c r="U120" s="740" t="n">
        <f aca="false">+G120-N120</f>
        <v>0</v>
      </c>
      <c r="V120" s="740" t="n">
        <f aca="false">J120-Q120</f>
        <v>0</v>
      </c>
      <c r="W120" s="740" t="n">
        <f aca="false">K120-R120</f>
        <v>0</v>
      </c>
      <c r="X120" s="740" t="n">
        <f aca="false">L120-S120</f>
        <v>0</v>
      </c>
      <c r="Y120" s="740" t="n">
        <f aca="false">V120+W120+X120</f>
        <v>0</v>
      </c>
      <c r="Z120" s="739" t="n">
        <v>1</v>
      </c>
      <c r="AA120" s="740" t="s">
        <v>160</v>
      </c>
      <c r="AB120" s="775" t="n">
        <v>1.6</v>
      </c>
      <c r="AC120" s="776" t="n">
        <f aca="false">AB120*83200</f>
        <v>133120</v>
      </c>
      <c r="AD120" s="739"/>
      <c r="AE120" s="739"/>
      <c r="AF120" s="740" t="n">
        <f aca="false">AC120+AD120+AE120</f>
        <v>133120</v>
      </c>
      <c r="AG120" s="739" t="n">
        <v>1</v>
      </c>
      <c r="AH120" s="740" t="s">
        <v>160</v>
      </c>
      <c r="AI120" s="775" t="n">
        <v>1.6</v>
      </c>
      <c r="AJ120" s="776" t="n">
        <f aca="false">AI120*83200</f>
        <v>133120</v>
      </c>
      <c r="AK120" s="739"/>
      <c r="AL120" s="739"/>
      <c r="AM120" s="740" t="n">
        <f aca="false">AJ120+AK120+AL120</f>
        <v>133120</v>
      </c>
    </row>
    <row r="121" s="742" customFormat="true" ht="24" hidden="false" customHeight="true" outlineLevel="0" collapsed="false">
      <c r="A121" s="735" t="n">
        <v>7</v>
      </c>
      <c r="B121" s="778" t="s">
        <v>924</v>
      </c>
      <c r="C121" s="743" t="s">
        <v>762</v>
      </c>
      <c r="D121" s="737" t="n">
        <v>1984</v>
      </c>
      <c r="E121" s="779" t="s">
        <v>923</v>
      </c>
      <c r="F121" s="738" t="s">
        <v>160</v>
      </c>
      <c r="G121" s="739" t="n">
        <v>1</v>
      </c>
      <c r="H121" s="740" t="s">
        <v>160</v>
      </c>
      <c r="I121" s="775" t="n">
        <v>1.6</v>
      </c>
      <c r="J121" s="776" t="n">
        <f aca="false">I121*83200</f>
        <v>133120</v>
      </c>
      <c r="K121" s="739"/>
      <c r="L121" s="739"/>
      <c r="M121" s="740" t="n">
        <f aca="false">J121+K121+L121</f>
        <v>133120</v>
      </c>
      <c r="N121" s="739" t="n">
        <v>1</v>
      </c>
      <c r="O121" s="740" t="s">
        <v>160</v>
      </c>
      <c r="P121" s="775" t="n">
        <v>1.6</v>
      </c>
      <c r="Q121" s="776" t="n">
        <f aca="false">P121*83200</f>
        <v>133120</v>
      </c>
      <c r="R121" s="739"/>
      <c r="S121" s="739"/>
      <c r="T121" s="740" t="n">
        <f aca="false">Q121+R121+S121</f>
        <v>133120</v>
      </c>
      <c r="U121" s="740" t="n">
        <f aca="false">+G121-N121</f>
        <v>0</v>
      </c>
      <c r="V121" s="740" t="n">
        <f aca="false">J121-Q121</f>
        <v>0</v>
      </c>
      <c r="W121" s="740" t="n">
        <f aca="false">K121-R121</f>
        <v>0</v>
      </c>
      <c r="X121" s="740" t="n">
        <f aca="false">L121-S121</f>
        <v>0</v>
      </c>
      <c r="Y121" s="740" t="n">
        <f aca="false">V121+W121+X121</f>
        <v>0</v>
      </c>
      <c r="Z121" s="739" t="n">
        <v>1</v>
      </c>
      <c r="AA121" s="740" t="s">
        <v>160</v>
      </c>
      <c r="AB121" s="775" t="n">
        <v>1.6</v>
      </c>
      <c r="AC121" s="776" t="n">
        <f aca="false">AB121*83200</f>
        <v>133120</v>
      </c>
      <c r="AD121" s="739"/>
      <c r="AE121" s="739"/>
      <c r="AF121" s="740" t="n">
        <f aca="false">AC121+AD121+AE121</f>
        <v>133120</v>
      </c>
      <c r="AG121" s="739" t="n">
        <v>1</v>
      </c>
      <c r="AH121" s="740" t="s">
        <v>160</v>
      </c>
      <c r="AI121" s="775" t="n">
        <v>1.6</v>
      </c>
      <c r="AJ121" s="776" t="n">
        <f aca="false">AI121*83200</f>
        <v>133120</v>
      </c>
      <c r="AK121" s="739"/>
      <c r="AL121" s="739"/>
      <c r="AM121" s="740" t="n">
        <f aca="false">AJ121+AK121+AL121</f>
        <v>133120</v>
      </c>
    </row>
    <row r="122" s="742" customFormat="true" ht="24" hidden="false" customHeight="true" outlineLevel="0" collapsed="false">
      <c r="A122" s="735" t="n">
        <v>8</v>
      </c>
      <c r="B122" s="778" t="s">
        <v>925</v>
      </c>
      <c r="C122" s="743" t="s">
        <v>762</v>
      </c>
      <c r="D122" s="737" t="n">
        <v>1964</v>
      </c>
      <c r="E122" s="779" t="s">
        <v>926</v>
      </c>
      <c r="F122" s="738" t="s">
        <v>160</v>
      </c>
      <c r="G122" s="739" t="n">
        <v>1</v>
      </c>
      <c r="H122" s="740" t="s">
        <v>160</v>
      </c>
      <c r="I122" s="775" t="n">
        <v>1.1</v>
      </c>
      <c r="J122" s="776" t="n">
        <v>95625</v>
      </c>
      <c r="K122" s="739"/>
      <c r="L122" s="739"/>
      <c r="M122" s="740" t="n">
        <f aca="false">J122+K122+L122</f>
        <v>95625</v>
      </c>
      <c r="N122" s="739" t="n">
        <v>1</v>
      </c>
      <c r="O122" s="740" t="s">
        <v>160</v>
      </c>
      <c r="P122" s="775" t="n">
        <v>1.1</v>
      </c>
      <c r="Q122" s="776" t="n">
        <v>95625</v>
      </c>
      <c r="R122" s="739"/>
      <c r="S122" s="739"/>
      <c r="T122" s="740" t="n">
        <f aca="false">Q122+R122+S122</f>
        <v>95625</v>
      </c>
      <c r="U122" s="740" t="n">
        <f aca="false">+G122-N122</f>
        <v>0</v>
      </c>
      <c r="V122" s="740" t="n">
        <f aca="false">J122-Q122</f>
        <v>0</v>
      </c>
      <c r="W122" s="740" t="n">
        <f aca="false">K122-R122</f>
        <v>0</v>
      </c>
      <c r="X122" s="740" t="n">
        <f aca="false">L122-S122</f>
        <v>0</v>
      </c>
      <c r="Y122" s="740" t="n">
        <f aca="false">V122+W122+X122</f>
        <v>0</v>
      </c>
      <c r="Z122" s="739" t="n">
        <v>1</v>
      </c>
      <c r="AA122" s="740" t="s">
        <v>160</v>
      </c>
      <c r="AB122" s="775" t="n">
        <v>1</v>
      </c>
      <c r="AC122" s="776" t="n">
        <v>95625</v>
      </c>
      <c r="AD122" s="739"/>
      <c r="AE122" s="739"/>
      <c r="AF122" s="740" t="n">
        <f aca="false">AC122+AD122+AE122</f>
        <v>95625</v>
      </c>
      <c r="AG122" s="739" t="n">
        <v>1</v>
      </c>
      <c r="AH122" s="740" t="s">
        <v>160</v>
      </c>
      <c r="AI122" s="775" t="n">
        <v>1</v>
      </c>
      <c r="AJ122" s="776" t="n">
        <v>95625</v>
      </c>
      <c r="AK122" s="739"/>
      <c r="AL122" s="739"/>
      <c r="AM122" s="740" t="n">
        <f aca="false">AJ122+AK122+AL122</f>
        <v>95625</v>
      </c>
    </row>
    <row r="123" s="742" customFormat="true" ht="24" hidden="false" customHeight="true" outlineLevel="0" collapsed="false">
      <c r="A123" s="735"/>
      <c r="B123" s="778" t="s">
        <v>927</v>
      </c>
      <c r="C123" s="743" t="s">
        <v>762</v>
      </c>
      <c r="D123" s="737" t="n">
        <v>1958</v>
      </c>
      <c r="E123" s="779" t="s">
        <v>926</v>
      </c>
      <c r="F123" s="738" t="s">
        <v>160</v>
      </c>
      <c r="G123" s="739" t="n">
        <v>1</v>
      </c>
      <c r="H123" s="740" t="s">
        <v>160</v>
      </c>
      <c r="I123" s="775" t="n">
        <v>1.1</v>
      </c>
      <c r="J123" s="776" t="n">
        <v>95625</v>
      </c>
      <c r="K123" s="739"/>
      <c r="L123" s="739"/>
      <c r="M123" s="740" t="n">
        <f aca="false">J123+K123+L123</f>
        <v>95625</v>
      </c>
      <c r="N123" s="739" t="n">
        <v>1</v>
      </c>
      <c r="O123" s="740" t="s">
        <v>160</v>
      </c>
      <c r="P123" s="775" t="n">
        <v>1.1</v>
      </c>
      <c r="Q123" s="776" t="n">
        <v>95625</v>
      </c>
      <c r="R123" s="739"/>
      <c r="S123" s="739"/>
      <c r="T123" s="740" t="n">
        <f aca="false">Q123+R123+S123</f>
        <v>95625</v>
      </c>
      <c r="U123" s="740" t="n">
        <f aca="false">+G123-N123</f>
        <v>0</v>
      </c>
      <c r="V123" s="740" t="n">
        <f aca="false">J123-Q123</f>
        <v>0</v>
      </c>
      <c r="W123" s="740" t="n">
        <f aca="false">K123-R123</f>
        <v>0</v>
      </c>
      <c r="X123" s="740" t="n">
        <f aca="false">L123-S123</f>
        <v>0</v>
      </c>
      <c r="Y123" s="740" t="n">
        <f aca="false">V123+W123+X123</f>
        <v>0</v>
      </c>
      <c r="Z123" s="739" t="n">
        <v>1</v>
      </c>
      <c r="AA123" s="740" t="s">
        <v>160</v>
      </c>
      <c r="AB123" s="775" t="n">
        <v>1.4</v>
      </c>
      <c r="AC123" s="776" t="n">
        <v>95625</v>
      </c>
      <c r="AD123" s="739"/>
      <c r="AE123" s="739"/>
      <c r="AF123" s="740" t="n">
        <f aca="false">AC123+AD123+AE123</f>
        <v>95625</v>
      </c>
      <c r="AG123" s="739" t="n">
        <v>1</v>
      </c>
      <c r="AH123" s="740" t="s">
        <v>160</v>
      </c>
      <c r="AI123" s="775" t="n">
        <v>1.4</v>
      </c>
      <c r="AJ123" s="776" t="n">
        <v>95625</v>
      </c>
      <c r="AK123" s="739"/>
      <c r="AL123" s="739"/>
      <c r="AM123" s="740" t="n">
        <f aca="false">AJ123+AK123+AL123</f>
        <v>95625</v>
      </c>
    </row>
    <row r="124" s="742" customFormat="true" ht="24" hidden="false" customHeight="true" outlineLevel="0" collapsed="false">
      <c r="A124" s="735" t="n">
        <v>9</v>
      </c>
      <c r="B124" s="778" t="s">
        <v>928</v>
      </c>
      <c r="C124" s="743" t="s">
        <v>774</v>
      </c>
      <c r="D124" s="737" t="n">
        <v>1966</v>
      </c>
      <c r="E124" s="779" t="s">
        <v>929</v>
      </c>
      <c r="F124" s="738" t="s">
        <v>160</v>
      </c>
      <c r="G124" s="739" t="n">
        <v>1</v>
      </c>
      <c r="H124" s="740" t="s">
        <v>160</v>
      </c>
      <c r="I124" s="775" t="n">
        <v>1</v>
      </c>
      <c r="J124" s="776" t="n">
        <v>95625</v>
      </c>
      <c r="K124" s="739"/>
      <c r="L124" s="739"/>
      <c r="M124" s="740" t="n">
        <f aca="false">J124+K124+L124</f>
        <v>95625</v>
      </c>
      <c r="N124" s="739" t="n">
        <v>1</v>
      </c>
      <c r="O124" s="740" t="s">
        <v>160</v>
      </c>
      <c r="P124" s="775" t="n">
        <v>1</v>
      </c>
      <c r="Q124" s="776" t="n">
        <v>95625</v>
      </c>
      <c r="R124" s="739"/>
      <c r="S124" s="739"/>
      <c r="T124" s="740" t="n">
        <f aca="false">Q124+R124+S124</f>
        <v>95625</v>
      </c>
      <c r="U124" s="740" t="n">
        <f aca="false">+G124-N124</f>
        <v>0</v>
      </c>
      <c r="V124" s="740" t="n">
        <f aca="false">J124-Q124</f>
        <v>0</v>
      </c>
      <c r="W124" s="740" t="n">
        <f aca="false">K124-R124</f>
        <v>0</v>
      </c>
      <c r="X124" s="740" t="n">
        <f aca="false">L124-S124</f>
        <v>0</v>
      </c>
      <c r="Y124" s="740" t="n">
        <f aca="false">V124+W124+X124</f>
        <v>0</v>
      </c>
      <c r="Z124" s="739" t="n">
        <v>1</v>
      </c>
      <c r="AA124" s="740" t="s">
        <v>160</v>
      </c>
      <c r="AB124" s="775" t="n">
        <v>1</v>
      </c>
      <c r="AC124" s="776" t="n">
        <v>95625</v>
      </c>
      <c r="AD124" s="739"/>
      <c r="AE124" s="739"/>
      <c r="AF124" s="740" t="n">
        <f aca="false">AC124+AD124+AE124</f>
        <v>95625</v>
      </c>
      <c r="AG124" s="739" t="n">
        <v>1</v>
      </c>
      <c r="AH124" s="740" t="s">
        <v>160</v>
      </c>
      <c r="AI124" s="775" t="n">
        <v>1</v>
      </c>
      <c r="AJ124" s="776" t="n">
        <v>95625</v>
      </c>
      <c r="AK124" s="739"/>
      <c r="AL124" s="739"/>
      <c r="AM124" s="740" t="n">
        <f aca="false">AJ124+AK124+AL124</f>
        <v>95625</v>
      </c>
    </row>
    <row r="125" s="742" customFormat="true" ht="24" hidden="false" customHeight="true" outlineLevel="0" collapsed="false">
      <c r="A125" s="735" t="n">
        <v>10</v>
      </c>
      <c r="B125" s="778" t="s">
        <v>930</v>
      </c>
      <c r="C125" s="743" t="s">
        <v>774</v>
      </c>
      <c r="D125" s="737" t="n">
        <v>1983</v>
      </c>
      <c r="E125" s="779" t="s">
        <v>929</v>
      </c>
      <c r="F125" s="738" t="s">
        <v>160</v>
      </c>
      <c r="G125" s="739" t="n">
        <v>1</v>
      </c>
      <c r="H125" s="740" t="s">
        <v>160</v>
      </c>
      <c r="I125" s="775" t="n">
        <v>1</v>
      </c>
      <c r="J125" s="776" t="n">
        <v>104000</v>
      </c>
      <c r="K125" s="739"/>
      <c r="L125" s="739"/>
      <c r="M125" s="740" t="n">
        <f aca="false">J125+K125+L125</f>
        <v>104000</v>
      </c>
      <c r="N125" s="739" t="n">
        <v>1</v>
      </c>
      <c r="O125" s="740" t="s">
        <v>160</v>
      </c>
      <c r="P125" s="775" t="n">
        <v>1</v>
      </c>
      <c r="Q125" s="776" t="n">
        <v>104000</v>
      </c>
      <c r="R125" s="739"/>
      <c r="S125" s="739"/>
      <c r="T125" s="740" t="n">
        <f aca="false">Q125+R125+S125</f>
        <v>104000</v>
      </c>
      <c r="U125" s="740" t="n">
        <f aca="false">+G125-N125</f>
        <v>0</v>
      </c>
      <c r="V125" s="740" t="n">
        <f aca="false">J125-Q125</f>
        <v>0</v>
      </c>
      <c r="W125" s="740" t="n">
        <f aca="false">K125-R125</f>
        <v>0</v>
      </c>
      <c r="X125" s="740" t="n">
        <f aca="false">L125-S125</f>
        <v>0</v>
      </c>
      <c r="Y125" s="740" t="n">
        <f aca="false">V125+W125+X125</f>
        <v>0</v>
      </c>
      <c r="Z125" s="739" t="n">
        <v>1</v>
      </c>
      <c r="AA125" s="740" t="s">
        <v>160</v>
      </c>
      <c r="AB125" s="775" t="n">
        <v>1</v>
      </c>
      <c r="AC125" s="776" t="n">
        <v>104000</v>
      </c>
      <c r="AD125" s="739"/>
      <c r="AE125" s="739"/>
      <c r="AF125" s="740" t="n">
        <f aca="false">AC125+AD125+AE125</f>
        <v>104000</v>
      </c>
      <c r="AG125" s="739" t="n">
        <v>1</v>
      </c>
      <c r="AH125" s="740" t="s">
        <v>160</v>
      </c>
      <c r="AI125" s="775" t="n">
        <v>1</v>
      </c>
      <c r="AJ125" s="776" t="n">
        <v>104000</v>
      </c>
      <c r="AK125" s="739"/>
      <c r="AL125" s="739"/>
      <c r="AM125" s="740" t="n">
        <f aca="false">AJ125+AK125+AL125</f>
        <v>104000</v>
      </c>
    </row>
    <row r="126" s="742" customFormat="true" ht="24" hidden="false" customHeight="true" outlineLevel="0" collapsed="false">
      <c r="A126" s="735" t="n">
        <v>11</v>
      </c>
      <c r="B126" s="778" t="s">
        <v>931</v>
      </c>
      <c r="C126" s="743" t="s">
        <v>774</v>
      </c>
      <c r="D126" s="737" t="n">
        <v>1983</v>
      </c>
      <c r="E126" s="779" t="s">
        <v>929</v>
      </c>
      <c r="F126" s="738" t="s">
        <v>160</v>
      </c>
      <c r="G126" s="739" t="n">
        <v>1</v>
      </c>
      <c r="H126" s="740" t="s">
        <v>160</v>
      </c>
      <c r="I126" s="775" t="n">
        <v>1</v>
      </c>
      <c r="J126" s="776" t="n">
        <v>104000</v>
      </c>
      <c r="K126" s="739"/>
      <c r="L126" s="739"/>
      <c r="M126" s="740" t="n">
        <f aca="false">J126+K126+L126</f>
        <v>104000</v>
      </c>
      <c r="N126" s="739" t="n">
        <v>1</v>
      </c>
      <c r="O126" s="740" t="s">
        <v>160</v>
      </c>
      <c r="P126" s="775" t="n">
        <v>1.1</v>
      </c>
      <c r="Q126" s="776" t="n">
        <v>104000</v>
      </c>
      <c r="R126" s="739"/>
      <c r="S126" s="739"/>
      <c r="T126" s="740" t="n">
        <f aca="false">Q126+R126+S126</f>
        <v>104000</v>
      </c>
      <c r="U126" s="740" t="n">
        <f aca="false">+G126-N126</f>
        <v>0</v>
      </c>
      <c r="V126" s="740" t="n">
        <f aca="false">J126-Q126</f>
        <v>0</v>
      </c>
      <c r="W126" s="740" t="n">
        <f aca="false">K126-R126</f>
        <v>0</v>
      </c>
      <c r="X126" s="740" t="n">
        <f aca="false">L126-S126</f>
        <v>0</v>
      </c>
      <c r="Y126" s="740" t="n">
        <f aca="false">V126+W126+X126</f>
        <v>0</v>
      </c>
      <c r="Z126" s="739" t="n">
        <v>1</v>
      </c>
      <c r="AA126" s="740" t="s">
        <v>160</v>
      </c>
      <c r="AB126" s="775" t="n">
        <v>1.1</v>
      </c>
      <c r="AC126" s="776" t="n">
        <v>104000</v>
      </c>
      <c r="AD126" s="739"/>
      <c r="AE126" s="739"/>
      <c r="AF126" s="740" t="n">
        <f aca="false">AC126+AD126+AE126</f>
        <v>104000</v>
      </c>
      <c r="AG126" s="739" t="n">
        <v>1</v>
      </c>
      <c r="AH126" s="740" t="s">
        <v>160</v>
      </c>
      <c r="AI126" s="775" t="n">
        <v>1.1</v>
      </c>
      <c r="AJ126" s="776" t="n">
        <v>104000</v>
      </c>
      <c r="AK126" s="739"/>
      <c r="AL126" s="739"/>
      <c r="AM126" s="740" t="n">
        <f aca="false">AJ126+AK126+AL126</f>
        <v>104000</v>
      </c>
    </row>
    <row r="127" customFormat="false" ht="24" hidden="false" customHeight="true" outlineLevel="0" collapsed="false">
      <c r="A127" s="727"/>
      <c r="B127" s="734" t="s">
        <v>318</v>
      </c>
      <c r="C127" s="734"/>
      <c r="D127" s="730" t="s">
        <v>160</v>
      </c>
      <c r="E127" s="730" t="s">
        <v>160</v>
      </c>
      <c r="F127" s="731" t="s">
        <v>160</v>
      </c>
      <c r="G127" s="733" t="n">
        <f aca="false">SUM(G117:G126)</f>
        <v>10</v>
      </c>
      <c r="H127" s="733" t="s">
        <v>160</v>
      </c>
      <c r="I127" s="733" t="s">
        <v>160</v>
      </c>
      <c r="J127" s="733" t="n">
        <f aca="false">SUM(J117:J126)</f>
        <v>1231195</v>
      </c>
      <c r="K127" s="733" t="n">
        <f aca="false">SUM(K117:K126)</f>
        <v>0</v>
      </c>
      <c r="L127" s="733" t="n">
        <f aca="false">SUM(L117:L126)</f>
        <v>0</v>
      </c>
      <c r="M127" s="733" t="n">
        <f aca="false">SUM(M117:M126)</f>
        <v>1231195</v>
      </c>
      <c r="N127" s="733" t="n">
        <f aca="false">SUM(N117:N126)</f>
        <v>10</v>
      </c>
      <c r="O127" s="733" t="s">
        <v>160</v>
      </c>
      <c r="P127" s="733" t="s">
        <v>160</v>
      </c>
      <c r="Q127" s="733" t="n">
        <f aca="false">SUM(Q117:Q126)</f>
        <v>1231195</v>
      </c>
      <c r="R127" s="733" t="n">
        <f aca="false">SUM(R117:R126)</f>
        <v>0</v>
      </c>
      <c r="S127" s="733" t="n">
        <f aca="false">SUM(S117:S126)</f>
        <v>0</v>
      </c>
      <c r="T127" s="733" t="n">
        <f aca="false">SUM(T117:T126)</f>
        <v>1231195</v>
      </c>
      <c r="U127" s="733" t="n">
        <f aca="false">SUM(U117:U126)</f>
        <v>0</v>
      </c>
      <c r="V127" s="733" t="n">
        <f aca="false">SUM(V117:V126)</f>
        <v>0</v>
      </c>
      <c r="W127" s="733" t="n">
        <f aca="false">SUM(W117:W126)</f>
        <v>0</v>
      </c>
      <c r="X127" s="733" t="n">
        <f aca="false">SUM(X117:X126)</f>
        <v>0</v>
      </c>
      <c r="Y127" s="733" t="n">
        <f aca="false">SUM(Y117:Y126)</f>
        <v>0</v>
      </c>
      <c r="Z127" s="733" t="n">
        <f aca="false">SUM(Z117:Z126)</f>
        <v>10</v>
      </c>
      <c r="AA127" s="733" t="s">
        <v>160</v>
      </c>
      <c r="AB127" s="733" t="s">
        <v>160</v>
      </c>
      <c r="AC127" s="733" t="n">
        <f aca="false">SUM(AC117:AC126)</f>
        <v>1231195</v>
      </c>
      <c r="AD127" s="733" t="n">
        <f aca="false">SUM(AD117:AD126)</f>
        <v>0</v>
      </c>
      <c r="AE127" s="733" t="n">
        <f aca="false">SUM(AE117:AE126)</f>
        <v>0</v>
      </c>
      <c r="AF127" s="733" t="n">
        <f aca="false">SUM(AF117:AF126)</f>
        <v>1231195</v>
      </c>
      <c r="AG127" s="733" t="n">
        <f aca="false">SUM(AG117:AG126)</f>
        <v>10</v>
      </c>
      <c r="AH127" s="733" t="s">
        <v>160</v>
      </c>
      <c r="AI127" s="733" t="s">
        <v>160</v>
      </c>
      <c r="AJ127" s="733" t="n">
        <f aca="false">SUM(AJ117:AJ126)</f>
        <v>1231195</v>
      </c>
      <c r="AK127" s="733" t="n">
        <f aca="false">SUM(AK117:AK126)</f>
        <v>0</v>
      </c>
      <c r="AL127" s="733" t="n">
        <f aca="false">SUM(AL117:AL126)</f>
        <v>0</v>
      </c>
      <c r="AM127" s="733" t="n">
        <f aca="false">SUM(AM117:AM126)</f>
        <v>1231195</v>
      </c>
    </row>
    <row r="128" s="783" customFormat="true" ht="30" hidden="false" customHeight="true" outlineLevel="0" collapsed="false">
      <c r="A128" s="780"/>
      <c r="B128" s="781" t="s">
        <v>932</v>
      </c>
      <c r="C128" s="781"/>
      <c r="D128" s="782" t="s">
        <v>160</v>
      </c>
      <c r="E128" s="782" t="s">
        <v>160</v>
      </c>
      <c r="F128" s="782" t="s">
        <v>160</v>
      </c>
      <c r="G128" s="782" t="n">
        <f aca="false">G13+G25+G112+G127</f>
        <v>81</v>
      </c>
      <c r="H128" s="733" t="s">
        <v>160</v>
      </c>
      <c r="I128" s="733" t="s">
        <v>160</v>
      </c>
      <c r="J128" s="782" t="n">
        <f aca="false">J13+J25+J112+J127</f>
        <v>25231899</v>
      </c>
      <c r="K128" s="782" t="n">
        <f aca="false">K13+K25+K112+K127</f>
        <v>0</v>
      </c>
      <c r="L128" s="782" t="n">
        <f aca="false">L13+L25+L112+L127</f>
        <v>119017.6</v>
      </c>
      <c r="M128" s="782" t="n">
        <f aca="false">M13+M25+M112+M127</f>
        <v>25350916.6</v>
      </c>
      <c r="N128" s="782" t="n">
        <f aca="false">N13+N25+N112+N127</f>
        <v>81</v>
      </c>
      <c r="O128" s="733" t="s">
        <v>160</v>
      </c>
      <c r="P128" s="733" t="s">
        <v>160</v>
      </c>
      <c r="Q128" s="782" t="n">
        <f aca="false">Q13+Q25+Q112+Q127</f>
        <v>25068827</v>
      </c>
      <c r="R128" s="782" t="n">
        <f aca="false">R13+R25+R112+R127</f>
        <v>0</v>
      </c>
      <c r="S128" s="782" t="n">
        <f aca="false">S13+S25+S112+S127</f>
        <v>115897.6</v>
      </c>
      <c r="T128" s="782" t="n">
        <f aca="false">T13+T25+T112+T127</f>
        <v>25184724.6</v>
      </c>
      <c r="U128" s="782" t="n">
        <f aca="false">U13+U25+U112+U127</f>
        <v>0</v>
      </c>
      <c r="V128" s="782" t="n">
        <f aca="false">V13+V25+V112+V127</f>
        <v>151424</v>
      </c>
      <c r="W128" s="782" t="n">
        <f aca="false">W13+W25+W112+W127</f>
        <v>0</v>
      </c>
      <c r="X128" s="782" t="n">
        <f aca="false">X13+X25+X112+X127</f>
        <v>3119.99999999999</v>
      </c>
      <c r="Y128" s="782" t="n">
        <f aca="false">Y13+Y25+Y112+Y127</f>
        <v>154544</v>
      </c>
      <c r="Z128" s="782" t="n">
        <f aca="false">Z13+Z25+Z112+Z127</f>
        <v>81</v>
      </c>
      <c r="AA128" s="733" t="s">
        <v>160</v>
      </c>
      <c r="AB128" s="733" t="s">
        <v>160</v>
      </c>
      <c r="AC128" s="782" t="n">
        <f aca="false">AC13+AC25+AC112+AC127</f>
        <v>25404123</v>
      </c>
      <c r="AD128" s="782" t="n">
        <f aca="false">AD13+AD25+AD112+AD127</f>
        <v>0</v>
      </c>
      <c r="AE128" s="782" t="n">
        <f aca="false">AE13+AE25+AE112+AE127</f>
        <v>119017.6</v>
      </c>
      <c r="AF128" s="782" t="n">
        <f aca="false">AF13+AF25+AF112+AF127</f>
        <v>25523140.6</v>
      </c>
      <c r="AG128" s="782" t="n">
        <f aca="false">AG13+AG25+AG112+AG127</f>
        <v>81</v>
      </c>
      <c r="AH128" s="733" t="s">
        <v>160</v>
      </c>
      <c r="AI128" s="733" t="s">
        <v>160</v>
      </c>
      <c r="AJ128" s="782" t="n">
        <f aca="false">AJ13+AJ25+AJ112+AJ127</f>
        <v>25552219</v>
      </c>
      <c r="AK128" s="782" t="n">
        <f aca="false">AK13+AK25+AK112+AK127</f>
        <v>0</v>
      </c>
      <c r="AL128" s="782" t="n">
        <f aca="false">AL13+AL25+AL112+AL127</f>
        <v>119017.6</v>
      </c>
      <c r="AM128" s="782" t="n">
        <f aca="false">AM13+AM25+AM112+AM127</f>
        <v>25671236.6</v>
      </c>
    </row>
    <row r="133" customFormat="false" ht="24" hidden="false" customHeight="true" outlineLevel="0" collapsed="false">
      <c r="B133" s="1" t="s">
        <v>933</v>
      </c>
      <c r="C133" s="1"/>
      <c r="D133" s="33"/>
      <c r="E133" s="33"/>
      <c r="F133" s="33"/>
      <c r="G133" s="33"/>
      <c r="H133" s="33"/>
      <c r="I133" s="33"/>
      <c r="J133" s="33"/>
      <c r="K133" s="33"/>
    </row>
    <row r="134" customFormat="false" ht="24" hidden="false" customHeight="true" outlineLevel="0" collapsed="false">
      <c r="B134" s="784" t="s">
        <v>934</v>
      </c>
      <c r="C134" s="784"/>
      <c r="D134" s="785"/>
      <c r="E134" s="117"/>
      <c r="F134" s="785"/>
      <c r="G134" s="785"/>
      <c r="H134" s="785"/>
      <c r="I134" s="785"/>
      <c r="J134" s="33"/>
      <c r="K134" s="33"/>
    </row>
    <row r="135" customFormat="false" ht="24" hidden="false" customHeight="true" outlineLevel="0" collapsed="false">
      <c r="B135" s="786" t="s">
        <v>935</v>
      </c>
      <c r="C135" s="786"/>
      <c r="D135" s="786"/>
      <c r="E135" s="786"/>
      <c r="F135" s="786"/>
      <c r="G135" s="786"/>
      <c r="H135" s="786"/>
      <c r="I135" s="786"/>
      <c r="J135" s="786"/>
      <c r="K135" s="786"/>
    </row>
    <row r="136" customFormat="false" ht="24" hidden="false" customHeight="true" outlineLevel="0" collapsed="false">
      <c r="B136" s="787" t="s">
        <v>936</v>
      </c>
      <c r="C136" s="787"/>
      <c r="D136" s="785"/>
      <c r="E136" s="785"/>
      <c r="F136" s="785"/>
      <c r="G136" s="785"/>
      <c r="H136" s="785"/>
      <c r="I136" s="785"/>
      <c r="J136" s="33"/>
      <c r="K136" s="33"/>
    </row>
    <row r="137" customFormat="false" ht="24" hidden="false" customHeight="true" outlineLevel="0" collapsed="false">
      <c r="B137" s="788" t="s">
        <v>937</v>
      </c>
      <c r="C137" s="788"/>
      <c r="D137" s="788"/>
      <c r="E137" s="788"/>
      <c r="F137" s="788"/>
      <c r="G137" s="788"/>
      <c r="H137" s="788"/>
      <c r="I137" s="788"/>
      <c r="J137" s="788"/>
      <c r="K137" s="33"/>
    </row>
  </sheetData>
  <mergeCells count="11">
    <mergeCell ref="U2:Y2"/>
    <mergeCell ref="A4:A5"/>
    <mergeCell ref="B4:B5"/>
    <mergeCell ref="C4:C5"/>
    <mergeCell ref="D4:D5"/>
    <mergeCell ref="U4:Y4"/>
    <mergeCell ref="Z4:AF4"/>
    <mergeCell ref="AG4:AM4"/>
    <mergeCell ref="B42:E42"/>
    <mergeCell ref="B135:K135"/>
    <mergeCell ref="B137:J137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C100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30" width="6.7"/>
    <col collapsed="false" customWidth="true" hidden="false" outlineLevel="0" max="4" min="4" style="31" width="45.56"/>
    <col collapsed="false" customWidth="true" hidden="false" outlineLevel="0" max="6" min="5" style="32" width="11.7"/>
    <col collapsed="false" customWidth="true" hidden="false" outlineLevel="0" max="7" min="7" style="32" width="17.56"/>
    <col collapsed="false" customWidth="true" hidden="false" outlineLevel="0" max="8" min="8" style="32" width="14.28"/>
    <col collapsed="false" customWidth="true" hidden="false" outlineLevel="0" max="9" min="9" style="32" width="15.7"/>
    <col collapsed="false" customWidth="true" hidden="false" outlineLevel="0" max="10" min="10" style="32" width="33.99"/>
    <col collapsed="false" customWidth="true" hidden="false" outlineLevel="0" max="11" min="11" style="32" width="15.13"/>
    <col collapsed="false" customWidth="true" hidden="false" outlineLevel="0" max="12" min="12" style="32" width="13.14"/>
    <col collapsed="false" customWidth="false" hidden="false" outlineLevel="0" max="257" min="13" style="33" width="9.14"/>
  </cols>
  <sheetData>
    <row r="1" customFormat="false" ht="21.75" hidden="false" customHeight="true" outlineLevel="0" collapsed="false">
      <c r="A1" s="3"/>
      <c r="B1" s="3"/>
      <c r="J1" s="8" t="s">
        <v>26</v>
      </c>
    </row>
    <row r="2" s="3" customFormat="true" ht="25.5" hidden="false" customHeight="true" outlineLevel="0" collapsed="false">
      <c r="A2" s="34" t="s">
        <v>27</v>
      </c>
      <c r="B2" s="34"/>
      <c r="C2" s="34"/>
      <c r="D2" s="34"/>
      <c r="E2" s="34"/>
      <c r="F2" s="34"/>
      <c r="G2" s="34"/>
      <c r="H2" s="34"/>
      <c r="I2" s="8"/>
      <c r="J2" s="8" t="s">
        <v>1</v>
      </c>
      <c r="K2" s="35"/>
      <c r="L2" s="35"/>
    </row>
    <row r="3" s="40" customFormat="true" ht="15.75" hidden="false" customHeight="true" outlineLevel="0" collapsed="false">
      <c r="A3" s="36" t="s">
        <v>28</v>
      </c>
      <c r="B3" s="36"/>
      <c r="C3" s="37"/>
      <c r="D3" s="38"/>
      <c r="E3" s="38"/>
      <c r="F3" s="38"/>
      <c r="G3" s="38"/>
      <c r="H3" s="38"/>
      <c r="I3" s="38"/>
      <c r="J3" s="39"/>
    </row>
    <row r="4" s="40" customFormat="true" ht="15.75" hidden="false" customHeight="false" outlineLevel="0" collapsed="false">
      <c r="A4" s="41" t="s">
        <v>6</v>
      </c>
      <c r="B4" s="41"/>
      <c r="C4" s="37"/>
      <c r="D4" s="42"/>
      <c r="E4" s="42"/>
      <c r="F4" s="42"/>
      <c r="G4" s="42"/>
      <c r="H4" s="42"/>
      <c r="I4" s="42"/>
      <c r="J4" s="39"/>
      <c r="K4" s="42"/>
      <c r="L4" s="42"/>
    </row>
    <row r="5" s="3" customFormat="true" ht="13.5" hidden="false" customHeight="false" outlineLevel="0" collapsed="false">
      <c r="A5" s="41" t="s">
        <v>7</v>
      </c>
      <c r="B5" s="41"/>
      <c r="C5" s="43"/>
      <c r="D5" s="44"/>
      <c r="E5" s="8"/>
      <c r="F5" s="8"/>
      <c r="G5" s="8"/>
      <c r="H5" s="8"/>
      <c r="I5" s="8"/>
      <c r="J5" s="8"/>
      <c r="K5" s="8"/>
      <c r="L5" s="8"/>
    </row>
    <row r="6" s="30" customFormat="true" ht="13.5" hidden="false" customHeight="false" outlineLevel="0" collapsed="false">
      <c r="A6" s="45"/>
      <c r="B6" s="45"/>
      <c r="C6" s="46"/>
      <c r="D6" s="47"/>
      <c r="E6" s="9"/>
      <c r="F6" s="9"/>
      <c r="H6" s="10"/>
      <c r="I6" s="48"/>
      <c r="L6" s="10" t="s">
        <v>4</v>
      </c>
    </row>
    <row r="7" s="30" customFormat="true" ht="13.5" hidden="false" customHeight="true" outlineLevel="0" collapsed="false">
      <c r="A7" s="11" t="s">
        <v>8</v>
      </c>
      <c r="B7" s="11"/>
      <c r="C7" s="49"/>
      <c r="D7" s="49"/>
      <c r="E7" s="50" t="s">
        <v>29</v>
      </c>
      <c r="F7" s="51" t="s">
        <v>30</v>
      </c>
      <c r="G7" s="12" t="s">
        <v>31</v>
      </c>
      <c r="H7" s="12"/>
      <c r="I7" s="12"/>
      <c r="J7" s="12"/>
      <c r="K7" s="52" t="s">
        <v>32</v>
      </c>
      <c r="L7" s="52" t="s">
        <v>33</v>
      </c>
    </row>
    <row r="8" s="30" customFormat="true" ht="60" hidden="false" customHeight="false" outlineLevel="0" collapsed="false">
      <c r="A8" s="53" t="s">
        <v>15</v>
      </c>
      <c r="B8" s="53" t="s">
        <v>16</v>
      </c>
      <c r="C8" s="54" t="s">
        <v>34</v>
      </c>
      <c r="D8" s="54" t="s">
        <v>35</v>
      </c>
      <c r="E8" s="12" t="s">
        <v>36</v>
      </c>
      <c r="F8" s="51" t="s">
        <v>37</v>
      </c>
      <c r="G8" s="12" t="s">
        <v>38</v>
      </c>
      <c r="H8" s="12" t="s">
        <v>39</v>
      </c>
      <c r="I8" s="55" t="s">
        <v>40</v>
      </c>
      <c r="J8" s="12" t="s">
        <v>41</v>
      </c>
      <c r="K8" s="12" t="s">
        <v>38</v>
      </c>
      <c r="L8" s="12" t="s">
        <v>38</v>
      </c>
    </row>
    <row r="9" s="56" customFormat="true" ht="13.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9</v>
      </c>
      <c r="H9" s="15" t="n">
        <v>10</v>
      </c>
      <c r="I9" s="15" t="n">
        <v>11</v>
      </c>
      <c r="J9" s="15" t="n">
        <v>12</v>
      </c>
      <c r="K9" s="15" t="n">
        <v>13</v>
      </c>
      <c r="L9" s="15" t="n">
        <v>14</v>
      </c>
    </row>
    <row r="10" s="62" customFormat="true" ht="14.25" hidden="false" customHeight="true" outlineLevel="0" collapsed="false">
      <c r="A10" s="57"/>
      <c r="B10" s="58"/>
      <c r="C10" s="59"/>
      <c r="D10" s="60" t="s">
        <v>42</v>
      </c>
      <c r="E10" s="61"/>
      <c r="F10" s="61"/>
      <c r="G10" s="61"/>
      <c r="H10" s="61" t="n">
        <f aca="false">+G10-F10</f>
        <v>0</v>
      </c>
      <c r="I10" s="61" t="n">
        <f aca="false">G10-E10</f>
        <v>0</v>
      </c>
      <c r="J10" s="61"/>
      <c r="K10" s="61"/>
      <c r="L10" s="61"/>
    </row>
    <row r="11" s="62" customFormat="true" ht="13.5" hidden="false" customHeight="true" outlineLevel="0" collapsed="false">
      <c r="A11" s="57"/>
      <c r="B11" s="58"/>
      <c r="C11" s="63"/>
      <c r="D11" s="64"/>
      <c r="E11" s="65"/>
      <c r="F11" s="65"/>
      <c r="G11" s="65"/>
      <c r="H11" s="65"/>
      <c r="I11" s="65"/>
      <c r="J11" s="65"/>
      <c r="K11" s="65"/>
      <c r="L11" s="65"/>
    </row>
    <row r="12" s="62" customFormat="true" ht="14.25" hidden="false" customHeight="true" outlineLevel="0" collapsed="false">
      <c r="A12" s="57"/>
      <c r="B12" s="58"/>
      <c r="C12" s="63"/>
      <c r="D12" s="66" t="s">
        <v>43</v>
      </c>
      <c r="E12" s="65"/>
      <c r="F12" s="65"/>
      <c r="G12" s="65"/>
      <c r="H12" s="65" t="n">
        <f aca="false">+G12-F12</f>
        <v>0</v>
      </c>
      <c r="I12" s="65" t="n">
        <f aca="false">G12-E12</f>
        <v>0</v>
      </c>
      <c r="J12" s="65"/>
      <c r="K12" s="65"/>
      <c r="L12" s="65"/>
    </row>
    <row r="13" s="69" customFormat="true" ht="14.25" hidden="false" customHeight="true" outlineLevel="0" collapsed="false">
      <c r="A13" s="57"/>
      <c r="B13" s="67"/>
      <c r="C13" s="59"/>
      <c r="D13" s="68"/>
      <c r="E13" s="61"/>
      <c r="F13" s="61"/>
      <c r="G13" s="61"/>
      <c r="H13" s="61"/>
      <c r="I13" s="61"/>
      <c r="J13" s="61"/>
      <c r="K13" s="61"/>
      <c r="L13" s="61"/>
    </row>
    <row r="14" s="56" customFormat="true" ht="14.25" hidden="false" customHeight="true" outlineLevel="0" collapsed="false">
      <c r="A14" s="57"/>
      <c r="B14" s="67"/>
      <c r="C14" s="70"/>
      <c r="D14" s="71" t="s">
        <v>44</v>
      </c>
      <c r="E14" s="72" t="n">
        <f aca="false">+E16+E94</f>
        <v>552216.4</v>
      </c>
      <c r="F14" s="72" t="n">
        <f aca="false">+F16+F94</f>
        <v>466173.1</v>
      </c>
      <c r="G14" s="72" t="n">
        <f aca="false">+G16+G94</f>
        <v>486587.60137718</v>
      </c>
      <c r="H14" s="72" t="n">
        <f aca="false">+G14-F14</f>
        <v>20414.5013771803</v>
      </c>
      <c r="I14" s="72" t="n">
        <f aca="false">G14-E14</f>
        <v>-65628.7986228195</v>
      </c>
      <c r="J14" s="72"/>
      <c r="K14" s="72" t="n">
        <f aca="false">+K16+K94</f>
        <v>489044.448213333</v>
      </c>
      <c r="L14" s="72" t="n">
        <f aca="false">+L16+L94</f>
        <v>491612.87584</v>
      </c>
    </row>
    <row r="15" s="56" customFormat="true" ht="14.25" hidden="false" customHeight="true" outlineLevel="0" collapsed="false">
      <c r="A15" s="57"/>
      <c r="B15" s="67"/>
      <c r="C15" s="73"/>
      <c r="D15" s="74" t="s">
        <v>45</v>
      </c>
      <c r="E15" s="65"/>
      <c r="F15" s="65"/>
      <c r="G15" s="65"/>
      <c r="H15" s="65"/>
      <c r="I15" s="65"/>
      <c r="J15" s="65"/>
      <c r="K15" s="65"/>
      <c r="L15" s="65"/>
    </row>
    <row r="16" s="56" customFormat="true" ht="14.25" hidden="false" customHeight="true" outlineLevel="0" collapsed="false">
      <c r="A16" s="57"/>
      <c r="B16" s="67"/>
      <c r="C16" s="75"/>
      <c r="D16" s="76" t="s">
        <v>46</v>
      </c>
      <c r="E16" s="72" t="n">
        <f aca="false">E18+SUM(E24:E92)-E25-E30-E38-E55-E59-E83-E49</f>
        <v>552216.4</v>
      </c>
      <c r="F16" s="72" t="n">
        <f aca="false">F18+SUM(F24:F92)-F25-F30-F38-F55-F59-F83-F49</f>
        <v>459173.1</v>
      </c>
      <c r="G16" s="72" t="n">
        <f aca="false">G18+SUM(G24:G92)-G25-G30-G38-G55-G59-G83-G49</f>
        <v>481387.60137718</v>
      </c>
      <c r="H16" s="72" t="n">
        <f aca="false">+G16-F16</f>
        <v>22214.5013771803</v>
      </c>
      <c r="I16" s="72" t="n">
        <f aca="false">G16-E16</f>
        <v>-70828.7986228195</v>
      </c>
      <c r="J16" s="72"/>
      <c r="K16" s="72" t="n">
        <f aca="false">K18+SUM(K24:K92)-K25-K30-K38-K55-K59-K83-K49</f>
        <v>484044.448213333</v>
      </c>
      <c r="L16" s="72" t="n">
        <f aca="false">L18+SUM(L24:L92)-L25-L30-L38-L55-L59-L83-L49</f>
        <v>486612.87584</v>
      </c>
    </row>
    <row r="17" s="56" customFormat="true" ht="13.5" hidden="false" customHeight="true" outlineLevel="0" collapsed="false">
      <c r="A17" s="57"/>
      <c r="B17" s="67"/>
      <c r="C17" s="59"/>
      <c r="D17" s="64" t="s">
        <v>47</v>
      </c>
      <c r="E17" s="61"/>
      <c r="F17" s="61"/>
      <c r="G17" s="61"/>
      <c r="H17" s="61"/>
      <c r="I17" s="61"/>
      <c r="J17" s="61"/>
      <c r="K17" s="65"/>
      <c r="L17" s="65"/>
    </row>
    <row r="18" s="56" customFormat="true" ht="40.5" hidden="false" customHeight="false" outlineLevel="0" collapsed="false">
      <c r="A18" s="57"/>
      <c r="B18" s="67"/>
      <c r="C18" s="77"/>
      <c r="D18" s="78" t="s">
        <v>48</v>
      </c>
      <c r="E18" s="79" t="n">
        <f aca="false">SUM(E20:E23)</f>
        <v>479676.5</v>
      </c>
      <c r="F18" s="79" t="n">
        <f aca="false">SUM(F20:F23)</f>
        <v>403796.5</v>
      </c>
      <c r="G18" s="80" t="n">
        <f aca="false">SUM(G20:G23)</f>
        <v>406125.605973333</v>
      </c>
      <c r="H18" s="79" t="n">
        <f aca="false">+G18-F18</f>
        <v>2329.10597333335</v>
      </c>
      <c r="I18" s="79" t="n">
        <f aca="false">G18-E18</f>
        <v>-73550.8940266667</v>
      </c>
      <c r="J18" s="79" t="s">
        <v>49</v>
      </c>
      <c r="K18" s="79" t="n">
        <f aca="false">SUM(K20:K23)</f>
        <v>408782.448213333</v>
      </c>
      <c r="L18" s="79" t="n">
        <f aca="false">SUM(L20:L23)</f>
        <v>411067.07584</v>
      </c>
    </row>
    <row r="19" s="56" customFormat="true" ht="13.5" hidden="false" customHeight="false" outlineLevel="0" collapsed="false">
      <c r="A19" s="81"/>
      <c r="B19" s="82"/>
      <c r="C19" s="59"/>
      <c r="D19" s="64" t="s">
        <v>47</v>
      </c>
      <c r="E19" s="61"/>
      <c r="F19" s="61"/>
      <c r="G19" s="61"/>
      <c r="H19" s="61"/>
      <c r="I19" s="61"/>
      <c r="J19" s="61"/>
      <c r="K19" s="65"/>
      <c r="L19" s="65"/>
    </row>
    <row r="20" s="56" customFormat="true" ht="27" hidden="false" customHeight="false" outlineLevel="0" collapsed="false">
      <c r="A20" s="81"/>
      <c r="B20" s="82"/>
      <c r="C20" s="83" t="s">
        <v>50</v>
      </c>
      <c r="D20" s="84" t="s">
        <v>51</v>
      </c>
      <c r="E20" s="61" t="n">
        <v>403826</v>
      </c>
      <c r="F20" s="61" t="n">
        <v>335024.4</v>
      </c>
      <c r="G20" s="61" t="n">
        <f aca="false">'31աշխատավարձի ֆոնդ'!J17/1000</f>
        <v>337044.947253333</v>
      </c>
      <c r="H20" s="61" t="n">
        <f aca="false">+G20-F20</f>
        <v>2020.54725333332</v>
      </c>
      <c r="I20" s="61" t="n">
        <f aca="false">G20-E20</f>
        <v>-66781.0527466667</v>
      </c>
      <c r="J20" s="61"/>
      <c r="K20" s="61" t="n">
        <f aca="false">'31աշխատավարձի ֆոնդ'!AI17/1000</f>
        <v>339343.563573333</v>
      </c>
      <c r="L20" s="61" t="n">
        <f aca="false">'31աշխատավարձի ֆոնդ'!AQ17/1000</f>
        <v>341320.15152</v>
      </c>
    </row>
    <row r="21" s="86" customFormat="true" ht="27" hidden="false" customHeight="false" outlineLevel="0" collapsed="false">
      <c r="A21" s="81"/>
      <c r="B21" s="82"/>
      <c r="C21" s="83" t="s">
        <v>52</v>
      </c>
      <c r="D21" s="85" t="s">
        <v>53</v>
      </c>
      <c r="E21" s="61" t="n">
        <v>43526.7</v>
      </c>
      <c r="F21" s="61" t="n">
        <v>43429</v>
      </c>
      <c r="G21" s="61" t="n">
        <f aca="false">'31աշխատավարձի ֆոնդ'!J16/1000-G22+16795.3</f>
        <v>43513.3090368</v>
      </c>
      <c r="H21" s="61" t="n">
        <f aca="false">+G21-F21</f>
        <v>84.3090367999976</v>
      </c>
      <c r="I21" s="61" t="n">
        <f aca="false">G21-E21</f>
        <v>-13.3909631999995</v>
      </c>
      <c r="J21" s="61"/>
      <c r="K21" s="61" t="n">
        <f aca="false">'31աշխատավարձի ֆոնդ'!AI16/1000-K22+16795.3</f>
        <v>43651.9030976</v>
      </c>
      <c r="L21" s="61" t="n">
        <f aca="false">'31աշխատավարձի ֆոնդ'!AQ16/1000-L22+16795.3</f>
        <v>43732.9711808</v>
      </c>
    </row>
    <row r="22" s="86" customFormat="true" ht="27" hidden="false" customHeight="false" outlineLevel="0" collapsed="false">
      <c r="A22" s="81"/>
      <c r="B22" s="82"/>
      <c r="C22" s="83" t="s">
        <v>54</v>
      </c>
      <c r="D22" s="85" t="s">
        <v>55</v>
      </c>
      <c r="E22" s="61" t="n">
        <v>32323.8</v>
      </c>
      <c r="F22" s="61" t="n">
        <v>25343.1</v>
      </c>
      <c r="G22" s="61" t="n">
        <f aca="false">'31աշխատավարձի ֆոնդ'!R10/1000*10%+'31աշխատավարձի ֆոնդ'!J10/1000*0.16%</f>
        <v>25567.3496832</v>
      </c>
      <c r="H22" s="61" t="n">
        <f aca="false">+G22-F22</f>
        <v>224.249683200003</v>
      </c>
      <c r="I22" s="61" t="n">
        <f aca="false">G22-E22</f>
        <v>-6756.4503168</v>
      </c>
      <c r="J22" s="61"/>
      <c r="K22" s="61" t="n">
        <f aca="false">'31աշխատավարձի ֆոնդ'!I10/1000*10%+'31աշխատավարձի ֆոնդ'!AI10/1000*0.16%</f>
        <v>25786.9815424</v>
      </c>
      <c r="L22" s="61" t="n">
        <f aca="false">'31աշխատավարձի ֆոնդ'!AH10/1000*10%+'31աշխատավարձի ֆոնդ'!AQ10/1000*0.16%</f>
        <v>26013.9531392</v>
      </c>
    </row>
    <row r="23" s="86" customFormat="true" ht="27" hidden="false" customHeight="true" outlineLevel="0" collapsed="false">
      <c r="A23" s="81"/>
      <c r="B23" s="82"/>
      <c r="C23" s="83" t="s">
        <v>56</v>
      </c>
      <c r="D23" s="85" t="s">
        <v>57</v>
      </c>
      <c r="E23" s="61"/>
      <c r="F23" s="61"/>
      <c r="G23" s="61"/>
      <c r="H23" s="61" t="n">
        <f aca="false">+G23-F23</f>
        <v>0</v>
      </c>
      <c r="I23" s="61" t="n">
        <f aca="false">G23-E23</f>
        <v>0</v>
      </c>
      <c r="J23" s="61"/>
      <c r="K23" s="61"/>
      <c r="L23" s="61"/>
    </row>
    <row r="24" s="86" customFormat="true" ht="27" hidden="false" customHeight="true" outlineLevel="0" collapsed="false">
      <c r="A24" s="81"/>
      <c r="B24" s="82"/>
      <c r="C24" s="83" t="s">
        <v>58</v>
      </c>
      <c r="D24" s="85" t="s">
        <v>59</v>
      </c>
      <c r="E24" s="61"/>
      <c r="F24" s="61"/>
      <c r="G24" s="61"/>
      <c r="H24" s="61"/>
      <c r="I24" s="61"/>
      <c r="J24" s="61"/>
      <c r="K24" s="61"/>
      <c r="L24" s="61"/>
    </row>
    <row r="25" s="86" customFormat="true" ht="13.5" hidden="false" customHeight="false" outlineLevel="0" collapsed="false">
      <c r="A25" s="81"/>
      <c r="B25" s="82"/>
      <c r="C25" s="87" t="n">
        <v>4212</v>
      </c>
      <c r="D25" s="78" t="s">
        <v>60</v>
      </c>
      <c r="E25" s="79" t="n">
        <f aca="false">E27+E28+E29</f>
        <v>12645</v>
      </c>
      <c r="F25" s="79" t="n">
        <f aca="false">F27+F28+F29</f>
        <v>10110.1</v>
      </c>
      <c r="G25" s="79" t="n">
        <f aca="false">G27+G28+G29</f>
        <v>10618.395403847</v>
      </c>
      <c r="H25" s="79" t="n">
        <f aca="false">+G25-F25</f>
        <v>508.295403846998</v>
      </c>
      <c r="I25" s="79" t="n">
        <f aca="false">G25-E25</f>
        <v>-2026.604596153</v>
      </c>
      <c r="J25" s="79"/>
      <c r="K25" s="79" t="n">
        <f aca="false">K27+K28+K29</f>
        <v>10618.4</v>
      </c>
      <c r="L25" s="79" t="n">
        <f aca="false">L27+L28+L29</f>
        <v>10618.4</v>
      </c>
    </row>
    <row r="26" s="86" customFormat="true" ht="13.5" hidden="false" customHeight="false" outlineLevel="0" collapsed="false">
      <c r="A26" s="81"/>
      <c r="B26" s="82"/>
      <c r="C26" s="83"/>
      <c r="D26" s="64" t="s">
        <v>47</v>
      </c>
      <c r="E26" s="88"/>
      <c r="F26" s="88"/>
      <c r="G26" s="88"/>
      <c r="H26" s="88"/>
      <c r="I26" s="88"/>
      <c r="J26" s="88"/>
      <c r="K26" s="88"/>
      <c r="L26" s="88"/>
    </row>
    <row r="27" s="86" customFormat="true" ht="121.5" hidden="false" customHeight="false" outlineLevel="0" collapsed="false">
      <c r="A27" s="81"/>
      <c r="B27" s="82"/>
      <c r="C27" s="83"/>
      <c r="D27" s="64" t="s">
        <v>60</v>
      </c>
      <c r="E27" s="88" t="n">
        <v>9390.9</v>
      </c>
      <c r="F27" s="88" t="n">
        <v>6308.7</v>
      </c>
      <c r="G27" s="80" t="n">
        <f aca="false">'7-էլ-էներգիա'!I10</f>
        <v>6819.331064</v>
      </c>
      <c r="H27" s="88" t="n">
        <f aca="false">+G27-F27</f>
        <v>510.631063999999</v>
      </c>
      <c r="I27" s="88" t="n">
        <f aca="false">G27-E27</f>
        <v>-2571.568936</v>
      </c>
      <c r="J27" s="88" t="s">
        <v>61</v>
      </c>
      <c r="K27" s="88" t="n">
        <v>6819.3</v>
      </c>
      <c r="L27" s="88" t="n">
        <v>6819.3</v>
      </c>
    </row>
    <row r="28" s="86" customFormat="true" ht="27" hidden="false" customHeight="false" outlineLevel="0" collapsed="false">
      <c r="A28" s="81"/>
      <c r="B28" s="82"/>
      <c r="C28" s="83"/>
      <c r="D28" s="64" t="s">
        <v>62</v>
      </c>
      <c r="E28" s="88"/>
      <c r="F28" s="88"/>
      <c r="G28" s="88"/>
      <c r="H28" s="88" t="n">
        <f aca="false">+G28-F28</f>
        <v>0</v>
      </c>
      <c r="I28" s="88"/>
      <c r="J28" s="88"/>
      <c r="K28" s="88"/>
      <c r="L28" s="88"/>
    </row>
    <row r="29" s="86" customFormat="true" ht="13.5" hidden="false" customHeight="false" outlineLevel="0" collapsed="false">
      <c r="A29" s="81"/>
      <c r="B29" s="82"/>
      <c r="C29" s="83"/>
      <c r="D29" s="64" t="s">
        <v>63</v>
      </c>
      <c r="E29" s="88" t="n">
        <v>3254.1</v>
      </c>
      <c r="F29" s="88" t="n">
        <v>3801.4</v>
      </c>
      <c r="G29" s="88" t="n">
        <f aca="false">'9-գազով ջեռուցում'!M9</f>
        <v>3799.064339847</v>
      </c>
      <c r="H29" s="88" t="n">
        <f aca="false">+G29-F29</f>
        <v>-2.33566015300039</v>
      </c>
      <c r="I29" s="88" t="n">
        <f aca="false">G29-E29</f>
        <v>544.964339847</v>
      </c>
      <c r="J29" s="88"/>
      <c r="K29" s="88" t="n">
        <v>3799.1</v>
      </c>
      <c r="L29" s="88" t="n">
        <v>3799.1</v>
      </c>
    </row>
    <row r="30" s="86" customFormat="true" ht="13.5" hidden="false" customHeight="false" outlineLevel="0" collapsed="false">
      <c r="A30" s="81"/>
      <c r="B30" s="82"/>
      <c r="C30" s="87" t="n">
        <v>4213</v>
      </c>
      <c r="D30" s="78" t="s">
        <v>64</v>
      </c>
      <c r="E30" s="79" t="n">
        <f aca="false">E32+E33</f>
        <v>171.8</v>
      </c>
      <c r="F30" s="79" t="n">
        <f aca="false">F32+F33</f>
        <v>157.2</v>
      </c>
      <c r="G30" s="79" t="n">
        <f aca="false">G32+G33</f>
        <v>157.2</v>
      </c>
      <c r="H30" s="79" t="n">
        <f aca="false">+G30-F30</f>
        <v>0</v>
      </c>
      <c r="I30" s="79" t="n">
        <f aca="false">G30-E30</f>
        <v>-14.6</v>
      </c>
      <c r="J30" s="79"/>
      <c r="K30" s="79" t="n">
        <f aca="false">K32+K33</f>
        <v>157.2</v>
      </c>
      <c r="L30" s="79" t="n">
        <f aca="false">L32+L33</f>
        <v>157.2</v>
      </c>
    </row>
    <row r="31" s="86" customFormat="true" ht="13.5" hidden="false" customHeight="false" outlineLevel="0" collapsed="false">
      <c r="A31" s="81"/>
      <c r="B31" s="82"/>
      <c r="C31" s="83"/>
      <c r="D31" s="64" t="s">
        <v>47</v>
      </c>
      <c r="E31" s="88"/>
      <c r="F31" s="88"/>
      <c r="G31" s="88"/>
      <c r="H31" s="88"/>
      <c r="I31" s="88"/>
      <c r="J31" s="88"/>
      <c r="K31" s="88"/>
      <c r="L31" s="88"/>
    </row>
    <row r="32" s="86" customFormat="true" ht="27" hidden="false" customHeight="false" outlineLevel="0" collapsed="false">
      <c r="A32" s="81"/>
      <c r="B32" s="82"/>
      <c r="C32" s="83"/>
      <c r="D32" s="89" t="s">
        <v>65</v>
      </c>
      <c r="E32" s="88" t="n">
        <v>137.4</v>
      </c>
      <c r="F32" s="88" t="n">
        <v>122.8</v>
      </c>
      <c r="G32" s="88" t="n">
        <v>122.8</v>
      </c>
      <c r="H32" s="88" t="n">
        <f aca="false">+G32-F32</f>
        <v>0</v>
      </c>
      <c r="I32" s="88" t="n">
        <f aca="false">G32-E32</f>
        <v>-14.6</v>
      </c>
      <c r="J32" s="90"/>
      <c r="K32" s="88" t="n">
        <v>122.8</v>
      </c>
      <c r="L32" s="88" t="n">
        <v>122.8</v>
      </c>
    </row>
    <row r="33" s="86" customFormat="true" ht="27" hidden="false" customHeight="false" outlineLevel="0" collapsed="false">
      <c r="A33" s="81"/>
      <c r="B33" s="82"/>
      <c r="C33" s="83"/>
      <c r="D33" s="89" t="s">
        <v>66</v>
      </c>
      <c r="E33" s="88" t="n">
        <v>34.4</v>
      </c>
      <c r="F33" s="88" t="n">
        <v>34.4</v>
      </c>
      <c r="G33" s="88" t="n">
        <v>34.4</v>
      </c>
      <c r="H33" s="88" t="n">
        <f aca="false">+G33-F33</f>
        <v>0</v>
      </c>
      <c r="I33" s="88" t="n">
        <f aca="false">G33-E33</f>
        <v>0</v>
      </c>
      <c r="J33" s="88"/>
      <c r="K33" s="88" t="n">
        <v>34.4</v>
      </c>
      <c r="L33" s="88" t="n">
        <v>34.4</v>
      </c>
    </row>
    <row r="34" s="86" customFormat="true" ht="78.75" hidden="false" customHeight="true" outlineLevel="0" collapsed="false">
      <c r="A34" s="81"/>
      <c r="B34" s="82"/>
      <c r="C34" s="83" t="n">
        <v>4214</v>
      </c>
      <c r="D34" s="26" t="s">
        <v>67</v>
      </c>
      <c r="E34" s="88" t="n">
        <v>2016.4</v>
      </c>
      <c r="F34" s="88" t="n">
        <v>4497.8</v>
      </c>
      <c r="G34" s="80" t="n">
        <v>5026.4</v>
      </c>
      <c r="H34" s="88" t="n">
        <f aca="false">+G34-F34</f>
        <v>528.6</v>
      </c>
      <c r="I34" s="88" t="n">
        <f aca="false">G34-E34</f>
        <v>3010</v>
      </c>
      <c r="J34" s="88" t="s">
        <v>68</v>
      </c>
      <c r="K34" s="88" t="n">
        <v>5026.4</v>
      </c>
      <c r="L34" s="88" t="n">
        <v>5026.4</v>
      </c>
    </row>
    <row r="35" s="56" customFormat="true" ht="23.25" hidden="false" customHeight="true" outlineLevel="0" collapsed="false">
      <c r="A35" s="81"/>
      <c r="B35" s="82"/>
      <c r="C35" s="83" t="n">
        <v>4215</v>
      </c>
      <c r="D35" s="26" t="s">
        <v>69</v>
      </c>
      <c r="E35" s="88" t="n">
        <v>56</v>
      </c>
      <c r="F35" s="88" t="n">
        <v>120</v>
      </c>
      <c r="G35" s="88" t="n">
        <v>120</v>
      </c>
      <c r="H35" s="88" t="n">
        <f aca="false">+G35-F35</f>
        <v>0</v>
      </c>
      <c r="I35" s="88" t="n">
        <f aca="false">G35-E35</f>
        <v>64</v>
      </c>
      <c r="J35" s="88"/>
      <c r="K35" s="88" t="n">
        <v>120</v>
      </c>
      <c r="L35" s="88" t="n">
        <v>120</v>
      </c>
    </row>
    <row r="36" s="62" customFormat="true" ht="27" hidden="false" customHeight="false" outlineLevel="0" collapsed="false">
      <c r="A36" s="81"/>
      <c r="B36" s="82"/>
      <c r="C36" s="83" t="n">
        <v>4216</v>
      </c>
      <c r="D36" s="26" t="s">
        <v>70</v>
      </c>
      <c r="E36" s="88"/>
      <c r="F36" s="88"/>
      <c r="G36" s="88"/>
      <c r="H36" s="88" t="n">
        <f aca="false">+G36-F36</f>
        <v>0</v>
      </c>
      <c r="I36" s="88" t="n">
        <f aca="false">G36-E36</f>
        <v>0</v>
      </c>
      <c r="J36" s="88"/>
      <c r="K36" s="88"/>
      <c r="L36" s="88"/>
    </row>
    <row r="37" s="62" customFormat="true" ht="13.5" hidden="false" customHeight="false" outlineLevel="0" collapsed="false">
      <c r="A37" s="81"/>
      <c r="B37" s="82"/>
      <c r="C37" s="83" t="n">
        <v>4217</v>
      </c>
      <c r="D37" s="26" t="s">
        <v>71</v>
      </c>
      <c r="E37" s="88"/>
      <c r="F37" s="88"/>
      <c r="G37" s="88"/>
      <c r="H37" s="88" t="n">
        <f aca="false">+G37-F37</f>
        <v>0</v>
      </c>
      <c r="I37" s="88" t="n">
        <f aca="false">G37-E37</f>
        <v>0</v>
      </c>
      <c r="J37" s="88"/>
      <c r="K37" s="88"/>
      <c r="L37" s="88"/>
    </row>
    <row r="38" s="62" customFormat="true" ht="13.5" hidden="false" customHeight="false" outlineLevel="0" collapsed="false">
      <c r="A38" s="81"/>
      <c r="B38" s="82"/>
      <c r="C38" s="87"/>
      <c r="D38" s="78" t="s">
        <v>72</v>
      </c>
      <c r="E38" s="79" t="n">
        <f aca="false">E40+E41</f>
        <v>3479.8</v>
      </c>
      <c r="F38" s="79" t="n">
        <f aca="false">F40+F41</f>
        <v>6046</v>
      </c>
      <c r="G38" s="79" t="n">
        <f aca="false">G40+G41</f>
        <v>6046</v>
      </c>
      <c r="H38" s="79" t="n">
        <f aca="false">+G38-F38</f>
        <v>0</v>
      </c>
      <c r="I38" s="79" t="n">
        <f aca="false">G38-E38</f>
        <v>2566.2</v>
      </c>
      <c r="J38" s="79"/>
      <c r="K38" s="79" t="n">
        <f aca="false">K40+K41</f>
        <v>6046</v>
      </c>
      <c r="L38" s="79" t="n">
        <f aca="false">L40+L41</f>
        <v>6046</v>
      </c>
    </row>
    <row r="39" s="62" customFormat="true" ht="13.5" hidden="false" customHeight="false" outlineLevel="0" collapsed="false">
      <c r="A39" s="81"/>
      <c r="B39" s="82"/>
      <c r="C39" s="83"/>
      <c r="D39" s="64" t="s">
        <v>47</v>
      </c>
      <c r="E39" s="65"/>
      <c r="F39" s="65"/>
      <c r="G39" s="65"/>
      <c r="H39" s="65"/>
      <c r="I39" s="65"/>
      <c r="J39" s="65"/>
      <c r="K39" s="65"/>
      <c r="L39" s="65"/>
    </row>
    <row r="40" s="62" customFormat="true" ht="13.5" hidden="false" customHeight="false" outlineLevel="0" collapsed="false">
      <c r="A40" s="81"/>
      <c r="B40" s="82"/>
      <c r="C40" s="83" t="s">
        <v>73</v>
      </c>
      <c r="D40" s="64" t="s">
        <v>74</v>
      </c>
      <c r="E40" s="65" t="n">
        <v>3479.8</v>
      </c>
      <c r="F40" s="65" t="n">
        <v>4686</v>
      </c>
      <c r="G40" s="65" t="n">
        <v>4686</v>
      </c>
      <c r="H40" s="65" t="n">
        <f aca="false">+G40-F40</f>
        <v>0</v>
      </c>
      <c r="I40" s="65" t="n">
        <f aca="false">G40-E40</f>
        <v>1206.2</v>
      </c>
      <c r="J40" s="65"/>
      <c r="K40" s="65" t="n">
        <v>4686</v>
      </c>
      <c r="L40" s="65" t="n">
        <v>4686</v>
      </c>
    </row>
    <row r="41" s="62" customFormat="true" ht="27" hidden="false" customHeight="false" outlineLevel="0" collapsed="false">
      <c r="A41" s="81"/>
      <c r="B41" s="82"/>
      <c r="C41" s="83" t="n">
        <v>4222</v>
      </c>
      <c r="D41" s="64" t="s">
        <v>75</v>
      </c>
      <c r="E41" s="65" t="n">
        <v>0</v>
      </c>
      <c r="F41" s="65" t="n">
        <v>1360</v>
      </c>
      <c r="G41" s="65" t="n">
        <v>1360</v>
      </c>
      <c r="H41" s="65" t="n">
        <f aca="false">+G41-F41</f>
        <v>0</v>
      </c>
      <c r="I41" s="65" t="n">
        <f aca="false">G41-E41</f>
        <v>1360</v>
      </c>
      <c r="J41" s="65"/>
      <c r="K41" s="65" t="n">
        <v>1360</v>
      </c>
      <c r="L41" s="65" t="n">
        <v>1360</v>
      </c>
    </row>
    <row r="42" s="86" customFormat="true" ht="19.5" hidden="false" customHeight="true" outlineLevel="0" collapsed="false">
      <c r="A42" s="81"/>
      <c r="B42" s="82"/>
      <c r="C42" s="83" t="n">
        <v>4231</v>
      </c>
      <c r="D42" s="66" t="s">
        <v>76</v>
      </c>
      <c r="E42" s="65"/>
      <c r="F42" s="65"/>
      <c r="G42" s="65"/>
      <c r="H42" s="65" t="n">
        <f aca="false">+G42-F42</f>
        <v>0</v>
      </c>
      <c r="I42" s="65" t="n">
        <f aca="false">G42-E42</f>
        <v>0</v>
      </c>
      <c r="J42" s="65"/>
      <c r="K42" s="65"/>
      <c r="L42" s="65"/>
    </row>
    <row r="43" s="86" customFormat="true" ht="15.75" hidden="false" customHeight="false" outlineLevel="0" collapsed="false">
      <c r="A43" s="81"/>
      <c r="B43" s="82"/>
      <c r="C43" s="83" t="n">
        <v>4232</v>
      </c>
      <c r="D43" s="66" t="s">
        <v>77</v>
      </c>
      <c r="E43" s="65" t="n">
        <v>3482.6</v>
      </c>
      <c r="F43" s="65" t="n">
        <v>3604</v>
      </c>
      <c r="G43" s="65" t="n">
        <v>3604</v>
      </c>
      <c r="H43" s="65" t="n">
        <f aca="false">+G43-F43</f>
        <v>0</v>
      </c>
      <c r="I43" s="65" t="n">
        <f aca="false">G43-E43</f>
        <v>121.4</v>
      </c>
      <c r="J43" s="91"/>
      <c r="K43" s="65" t="n">
        <v>3604</v>
      </c>
      <c r="L43" s="65" t="n">
        <v>3604</v>
      </c>
    </row>
    <row r="44" s="86" customFormat="true" ht="27" hidden="false" customHeight="false" outlineLevel="0" collapsed="false">
      <c r="A44" s="81"/>
      <c r="B44" s="82"/>
      <c r="C44" s="83" t="n">
        <v>4233</v>
      </c>
      <c r="D44" s="66" t="s">
        <v>78</v>
      </c>
      <c r="E44" s="65" t="n">
        <v>132</v>
      </c>
      <c r="F44" s="65" t="n">
        <v>792</v>
      </c>
      <c r="G44" s="65" t="n">
        <v>792</v>
      </c>
      <c r="H44" s="65" t="n">
        <f aca="false">+G44-F44</f>
        <v>0</v>
      </c>
      <c r="I44" s="65" t="n">
        <f aca="false">G44-E44</f>
        <v>660</v>
      </c>
      <c r="J44" s="91"/>
      <c r="K44" s="65" t="n">
        <v>792</v>
      </c>
      <c r="L44" s="65" t="n">
        <v>792</v>
      </c>
    </row>
    <row r="45" s="86" customFormat="true" ht="18.75" hidden="false" customHeight="true" outlineLevel="0" collapsed="false">
      <c r="A45" s="81"/>
      <c r="B45" s="82"/>
      <c r="C45" s="83" t="n">
        <v>4234</v>
      </c>
      <c r="D45" s="66" t="s">
        <v>79</v>
      </c>
      <c r="E45" s="88" t="n">
        <v>0</v>
      </c>
      <c r="F45" s="88" t="n">
        <v>200</v>
      </c>
      <c r="G45" s="88" t="n">
        <v>200</v>
      </c>
      <c r="H45" s="88" t="n">
        <f aca="false">+G45-F45</f>
        <v>0</v>
      </c>
      <c r="I45" s="88" t="n">
        <f aca="false">G45-E45</f>
        <v>200</v>
      </c>
      <c r="J45" s="88"/>
      <c r="K45" s="88" t="n">
        <v>200</v>
      </c>
      <c r="L45" s="88" t="n">
        <v>200</v>
      </c>
    </row>
    <row r="46" s="56" customFormat="true" ht="93.75" hidden="false" customHeight="true" outlineLevel="0" collapsed="false">
      <c r="A46" s="81"/>
      <c r="B46" s="82"/>
      <c r="C46" s="83" t="n">
        <v>4235</v>
      </c>
      <c r="D46" s="66" t="s">
        <v>80</v>
      </c>
      <c r="E46" s="88" t="n">
        <v>1440</v>
      </c>
      <c r="F46" s="88" t="n">
        <v>3367.7</v>
      </c>
      <c r="G46" s="80" t="n">
        <v>9716.2</v>
      </c>
      <c r="H46" s="88" t="n">
        <f aca="false">+G46-F46</f>
        <v>6348.5</v>
      </c>
      <c r="I46" s="88" t="n">
        <f aca="false">G46-E46</f>
        <v>8276.2</v>
      </c>
      <c r="J46" s="92" t="s">
        <v>81</v>
      </c>
      <c r="K46" s="80" t="n">
        <v>9716.2</v>
      </c>
      <c r="L46" s="88" t="n">
        <v>10000</v>
      </c>
    </row>
    <row r="47" s="86" customFormat="true" ht="27" hidden="false" customHeight="false" outlineLevel="0" collapsed="false">
      <c r="A47" s="81"/>
      <c r="B47" s="82"/>
      <c r="C47" s="83" t="n">
        <v>4236</v>
      </c>
      <c r="D47" s="66" t="s">
        <v>82</v>
      </c>
      <c r="E47" s="88"/>
      <c r="F47" s="88"/>
      <c r="G47" s="88"/>
      <c r="H47" s="88" t="n">
        <f aca="false">+G47-F47</f>
        <v>0</v>
      </c>
      <c r="I47" s="88" t="n">
        <f aca="false">G47-E47</f>
        <v>0</v>
      </c>
      <c r="J47" s="88"/>
      <c r="K47" s="88"/>
      <c r="L47" s="88"/>
    </row>
    <row r="48" s="56" customFormat="true" ht="18.75" hidden="false" customHeight="true" outlineLevel="0" collapsed="false">
      <c r="A48" s="81"/>
      <c r="B48" s="82"/>
      <c r="C48" s="83" t="n">
        <v>4237</v>
      </c>
      <c r="D48" s="66" t="s">
        <v>83</v>
      </c>
      <c r="E48" s="88" t="n">
        <v>1336.4</v>
      </c>
      <c r="F48" s="88" t="n">
        <v>300</v>
      </c>
      <c r="G48" s="88" t="n">
        <v>300</v>
      </c>
      <c r="H48" s="88" t="n">
        <f aca="false">+G48-F48</f>
        <v>0</v>
      </c>
      <c r="I48" s="88" t="n">
        <f aca="false">G48-E48</f>
        <v>-1036.4</v>
      </c>
      <c r="J48" s="88"/>
      <c r="K48" s="88" t="n">
        <v>300</v>
      </c>
      <c r="L48" s="88" t="n">
        <v>300</v>
      </c>
    </row>
    <row r="49" s="56" customFormat="true" ht="18.75" hidden="false" customHeight="true" outlineLevel="0" collapsed="false">
      <c r="A49" s="81"/>
      <c r="B49" s="82"/>
      <c r="C49" s="87" t="n">
        <v>4239</v>
      </c>
      <c r="D49" s="78" t="s">
        <v>84</v>
      </c>
      <c r="E49" s="79" t="n">
        <f aca="false">E51+E52</f>
        <v>0</v>
      </c>
      <c r="F49" s="79" t="n">
        <f aca="false">F51+F52</f>
        <v>0</v>
      </c>
      <c r="G49" s="79" t="n">
        <f aca="false">G51+G52</f>
        <v>0</v>
      </c>
      <c r="H49" s="79" t="n">
        <f aca="false">+G49-F49</f>
        <v>0</v>
      </c>
      <c r="I49" s="79" t="n">
        <f aca="false">G49-E49</f>
        <v>0</v>
      </c>
      <c r="J49" s="79"/>
      <c r="K49" s="79" t="n">
        <f aca="false">K51+K52</f>
        <v>0</v>
      </c>
      <c r="L49" s="79" t="n">
        <f aca="false">L51+L52</f>
        <v>0</v>
      </c>
    </row>
    <row r="50" s="56" customFormat="true" ht="18.75" hidden="false" customHeight="true" outlineLevel="0" collapsed="false">
      <c r="A50" s="81"/>
      <c r="B50" s="82"/>
      <c r="C50" s="83"/>
      <c r="D50" s="64" t="s">
        <v>47</v>
      </c>
      <c r="E50" s="61"/>
      <c r="F50" s="61"/>
      <c r="G50" s="61"/>
      <c r="H50" s="61"/>
      <c r="I50" s="61"/>
      <c r="J50" s="61"/>
      <c r="K50" s="61"/>
      <c r="L50" s="61"/>
    </row>
    <row r="51" s="56" customFormat="true" ht="27" hidden="false" customHeight="false" outlineLevel="0" collapsed="false">
      <c r="A51" s="81"/>
      <c r="B51" s="82"/>
      <c r="C51" s="83"/>
      <c r="D51" s="64" t="s">
        <v>85</v>
      </c>
      <c r="E51" s="61"/>
      <c r="F51" s="61"/>
      <c r="G51" s="61"/>
      <c r="H51" s="61"/>
      <c r="I51" s="61"/>
      <c r="J51" s="61"/>
      <c r="K51" s="61"/>
      <c r="L51" s="61"/>
    </row>
    <row r="52" s="56" customFormat="true" ht="18.75" hidden="false" customHeight="true" outlineLevel="0" collapsed="false">
      <c r="A52" s="81"/>
      <c r="B52" s="82"/>
      <c r="C52" s="83"/>
      <c r="D52" s="64" t="s">
        <v>84</v>
      </c>
      <c r="E52" s="61"/>
      <c r="F52" s="61"/>
      <c r="G52" s="61"/>
      <c r="H52" s="61"/>
      <c r="I52" s="61"/>
      <c r="J52" s="61"/>
      <c r="K52" s="61"/>
      <c r="L52" s="61"/>
    </row>
    <row r="53" s="56" customFormat="true" ht="18.75" hidden="false" customHeight="true" outlineLevel="0" collapsed="false">
      <c r="A53" s="81"/>
      <c r="B53" s="82"/>
      <c r="C53" s="83" t="n">
        <v>4241</v>
      </c>
      <c r="D53" s="66" t="s">
        <v>86</v>
      </c>
      <c r="E53" s="88" t="n">
        <v>70.4</v>
      </c>
      <c r="F53" s="88" t="n">
        <v>100</v>
      </c>
      <c r="G53" s="88" t="n">
        <v>100</v>
      </c>
      <c r="H53" s="88" t="n">
        <f aca="false">+G53-F53</f>
        <v>0</v>
      </c>
      <c r="I53" s="88" t="n">
        <f aca="false">G53-E53</f>
        <v>29.6</v>
      </c>
      <c r="J53" s="88"/>
      <c r="K53" s="88" t="n">
        <v>100</v>
      </c>
      <c r="L53" s="88" t="n">
        <v>100</v>
      </c>
    </row>
    <row r="54" s="56" customFormat="true" ht="27" hidden="false" customHeight="false" outlineLevel="0" collapsed="false">
      <c r="A54" s="81"/>
      <c r="B54" s="82"/>
      <c r="C54" s="83" t="n">
        <v>4251</v>
      </c>
      <c r="D54" s="60" t="s">
        <v>87</v>
      </c>
      <c r="E54" s="61" t="n">
        <v>1499.2</v>
      </c>
      <c r="F54" s="61" t="n">
        <v>2119</v>
      </c>
      <c r="G54" s="61" t="n">
        <v>2119</v>
      </c>
      <c r="H54" s="61" t="n">
        <f aca="false">+G54-F54</f>
        <v>0</v>
      </c>
      <c r="I54" s="61" t="n">
        <f aca="false">G54-E54</f>
        <v>619.8</v>
      </c>
      <c r="J54" s="61"/>
      <c r="K54" s="61" t="n">
        <v>2119</v>
      </c>
      <c r="L54" s="61" t="n">
        <v>2119</v>
      </c>
    </row>
    <row r="55" s="56" customFormat="true" ht="27" hidden="false" customHeight="false" outlineLevel="0" collapsed="false">
      <c r="A55" s="81"/>
      <c r="B55" s="82"/>
      <c r="C55" s="87" t="n">
        <v>4252</v>
      </c>
      <c r="D55" s="78" t="s">
        <v>88</v>
      </c>
      <c r="E55" s="79" t="n">
        <f aca="false">E57+E58</f>
        <v>893.4</v>
      </c>
      <c r="F55" s="79" t="n">
        <f aca="false">F57+F58</f>
        <v>970.4</v>
      </c>
      <c r="G55" s="79" t="n">
        <f aca="false">G57+G58</f>
        <v>970.4</v>
      </c>
      <c r="H55" s="79" t="n">
        <f aca="false">+G55-F55</f>
        <v>0</v>
      </c>
      <c r="I55" s="79" t="n">
        <f aca="false">G55-E55</f>
        <v>77</v>
      </c>
      <c r="J55" s="79"/>
      <c r="K55" s="79" t="n">
        <f aca="false">K57+K58</f>
        <v>970.4</v>
      </c>
      <c r="L55" s="79" t="n">
        <f aca="false">L57+L58</f>
        <v>970.4</v>
      </c>
    </row>
    <row r="56" s="56" customFormat="true" ht="13.5" hidden="false" customHeight="false" outlineLevel="0" collapsed="false">
      <c r="A56" s="81"/>
      <c r="B56" s="82"/>
      <c r="C56" s="83"/>
      <c r="D56" s="64" t="s">
        <v>47</v>
      </c>
      <c r="E56" s="61"/>
      <c r="F56" s="61"/>
      <c r="G56" s="61"/>
      <c r="H56" s="61"/>
      <c r="I56" s="61"/>
      <c r="J56" s="61"/>
      <c r="K56" s="61"/>
      <c r="L56" s="61"/>
    </row>
    <row r="57" s="86" customFormat="true" ht="27" hidden="false" customHeight="false" outlineLevel="0" collapsed="false">
      <c r="A57" s="81"/>
      <c r="B57" s="82"/>
      <c r="C57" s="83"/>
      <c r="D57" s="68" t="s">
        <v>89</v>
      </c>
      <c r="E57" s="61" t="n">
        <v>665</v>
      </c>
      <c r="F57" s="61" t="n">
        <v>675</v>
      </c>
      <c r="G57" s="61" t="n">
        <v>675</v>
      </c>
      <c r="H57" s="61" t="n">
        <f aca="false">+G57-F57</f>
        <v>0</v>
      </c>
      <c r="I57" s="61" t="n">
        <f aca="false">G57-E57</f>
        <v>10</v>
      </c>
      <c r="J57" s="61"/>
      <c r="K57" s="61" t="n">
        <v>675</v>
      </c>
      <c r="L57" s="61" t="n">
        <v>675</v>
      </c>
    </row>
    <row r="58" s="86" customFormat="true" ht="27" hidden="false" customHeight="false" outlineLevel="0" collapsed="false">
      <c r="A58" s="81"/>
      <c r="B58" s="82"/>
      <c r="C58" s="83"/>
      <c r="D58" s="68" t="s">
        <v>90</v>
      </c>
      <c r="E58" s="61" t="n">
        <v>228.4</v>
      </c>
      <c r="F58" s="61" t="n">
        <v>295.4</v>
      </c>
      <c r="G58" s="61" t="n">
        <v>295.4</v>
      </c>
      <c r="H58" s="61" t="n">
        <f aca="false">+G58-F58</f>
        <v>0</v>
      </c>
      <c r="I58" s="61" t="n">
        <f aca="false">G58-E58</f>
        <v>67</v>
      </c>
      <c r="J58" s="61"/>
      <c r="K58" s="61" t="n">
        <v>295.4</v>
      </c>
      <c r="L58" s="61" t="n">
        <v>295.4</v>
      </c>
    </row>
    <row r="59" s="86" customFormat="true" ht="13.5" hidden="false" customHeight="false" outlineLevel="0" collapsed="false">
      <c r="A59" s="81"/>
      <c r="B59" s="82"/>
      <c r="C59" s="87" t="n">
        <v>4261</v>
      </c>
      <c r="D59" s="78" t="s">
        <v>91</v>
      </c>
      <c r="E59" s="79" t="n">
        <f aca="false">E61+E62</f>
        <v>1519.8</v>
      </c>
      <c r="F59" s="79" t="n">
        <f aca="false">F61+F62</f>
        <v>1677</v>
      </c>
      <c r="G59" s="79" t="n">
        <f aca="false">G61+G62</f>
        <v>1677</v>
      </c>
      <c r="H59" s="79" t="n">
        <f aca="false">+G59-F59</f>
        <v>0</v>
      </c>
      <c r="I59" s="79" t="n">
        <f aca="false">G59-E59</f>
        <v>157.2</v>
      </c>
      <c r="J59" s="79"/>
      <c r="K59" s="79" t="n">
        <f aca="false">K61+K62</f>
        <v>1677</v>
      </c>
      <c r="L59" s="79" t="n">
        <f aca="false">L61+L62</f>
        <v>1677</v>
      </c>
    </row>
    <row r="60" s="86" customFormat="true" ht="13.5" hidden="false" customHeight="false" outlineLevel="0" collapsed="false">
      <c r="A60" s="81"/>
      <c r="B60" s="82"/>
      <c r="C60" s="83"/>
      <c r="D60" s="64" t="s">
        <v>47</v>
      </c>
      <c r="E60" s="88"/>
      <c r="F60" s="88"/>
      <c r="G60" s="88"/>
      <c r="H60" s="88"/>
      <c r="I60" s="88"/>
      <c r="J60" s="88"/>
      <c r="K60" s="88"/>
      <c r="L60" s="88"/>
    </row>
    <row r="61" s="86" customFormat="true" ht="13.5" hidden="false" customHeight="false" outlineLevel="0" collapsed="false">
      <c r="A61" s="81"/>
      <c r="B61" s="82"/>
      <c r="C61" s="83"/>
      <c r="D61" s="64" t="s">
        <v>92</v>
      </c>
      <c r="E61" s="88" t="n">
        <v>1519.8</v>
      </c>
      <c r="F61" s="88" t="n">
        <v>1677</v>
      </c>
      <c r="G61" s="88" t="n">
        <v>1677</v>
      </c>
      <c r="H61" s="88" t="n">
        <f aca="false">+G61-F61</f>
        <v>0</v>
      </c>
      <c r="I61" s="88" t="n">
        <f aca="false">G61-E61</f>
        <v>157.2</v>
      </c>
      <c r="J61" s="88"/>
      <c r="K61" s="88" t="n">
        <v>1677</v>
      </c>
      <c r="L61" s="88" t="n">
        <v>1677</v>
      </c>
    </row>
    <row r="62" s="86" customFormat="true" ht="13.5" hidden="false" customHeight="false" outlineLevel="0" collapsed="false">
      <c r="A62" s="81"/>
      <c r="B62" s="82"/>
      <c r="C62" s="83"/>
      <c r="D62" s="64" t="s">
        <v>93</v>
      </c>
      <c r="E62" s="88"/>
      <c r="F62" s="88"/>
      <c r="G62" s="88"/>
      <c r="H62" s="88" t="n">
        <f aca="false">+G62-F62</f>
        <v>0</v>
      </c>
      <c r="I62" s="88" t="n">
        <f aca="false">G62-E62</f>
        <v>0</v>
      </c>
      <c r="J62" s="88"/>
      <c r="K62" s="88"/>
      <c r="L62" s="88"/>
    </row>
    <row r="63" s="86" customFormat="true" ht="13.5" hidden="false" customHeight="false" outlineLevel="0" collapsed="false">
      <c r="A63" s="81"/>
      <c r="B63" s="82"/>
      <c r="C63" s="83" t="n">
        <v>4262</v>
      </c>
      <c r="D63" s="66" t="s">
        <v>94</v>
      </c>
      <c r="E63" s="88"/>
      <c r="F63" s="88"/>
      <c r="G63" s="88"/>
      <c r="H63" s="88" t="n">
        <f aca="false">+G63-F63</f>
        <v>0</v>
      </c>
      <c r="I63" s="88" t="n">
        <f aca="false">G63-E63</f>
        <v>0</v>
      </c>
      <c r="J63" s="88"/>
      <c r="K63" s="88"/>
      <c r="L63" s="88"/>
    </row>
    <row r="64" s="86" customFormat="true" ht="13.5" hidden="false" customHeight="false" outlineLevel="0" collapsed="false">
      <c r="A64" s="81"/>
      <c r="B64" s="82"/>
      <c r="C64" s="83" t="n">
        <v>4264</v>
      </c>
      <c r="D64" s="66" t="s">
        <v>95</v>
      </c>
      <c r="E64" s="88" t="n">
        <v>4870.7</v>
      </c>
      <c r="F64" s="88" t="n">
        <v>2892</v>
      </c>
      <c r="G64" s="88" t="n">
        <v>2892</v>
      </c>
      <c r="H64" s="88" t="n">
        <f aca="false">+G64-F64</f>
        <v>0</v>
      </c>
      <c r="I64" s="88" t="n">
        <f aca="false">G64-E64</f>
        <v>-1978.7</v>
      </c>
      <c r="J64" s="88"/>
      <c r="K64" s="88" t="n">
        <v>2892</v>
      </c>
      <c r="L64" s="88" t="n">
        <v>2892</v>
      </c>
    </row>
    <row r="65" s="86" customFormat="true" ht="22.5" hidden="false" customHeight="true" outlineLevel="0" collapsed="false">
      <c r="A65" s="81"/>
      <c r="B65" s="82"/>
      <c r="C65" s="83" t="n">
        <v>4266</v>
      </c>
      <c r="D65" s="66" t="s">
        <v>96</v>
      </c>
      <c r="E65" s="88"/>
      <c r="F65" s="88"/>
      <c r="G65" s="88"/>
      <c r="H65" s="88" t="n">
        <f aca="false">+G65-F65</f>
        <v>0</v>
      </c>
      <c r="I65" s="88" t="n">
        <f aca="false">G65-E65</f>
        <v>0</v>
      </c>
      <c r="J65" s="88"/>
      <c r="K65" s="88"/>
      <c r="L65" s="88"/>
    </row>
    <row r="66" s="86" customFormat="true" ht="13.5" hidden="false" customHeight="false" outlineLevel="0" collapsed="false">
      <c r="A66" s="81"/>
      <c r="B66" s="82"/>
      <c r="C66" s="83" t="n">
        <v>4267</v>
      </c>
      <c r="D66" s="66" t="s">
        <v>97</v>
      </c>
      <c r="E66" s="88" t="n">
        <v>438.6</v>
      </c>
      <c r="F66" s="88" t="n">
        <v>438.6</v>
      </c>
      <c r="G66" s="88" t="n">
        <v>438.6</v>
      </c>
      <c r="H66" s="88" t="n">
        <f aca="false">+G66-F66</f>
        <v>0</v>
      </c>
      <c r="I66" s="88" t="n">
        <f aca="false">G66-E66</f>
        <v>0</v>
      </c>
      <c r="J66" s="88"/>
      <c r="K66" s="88" t="n">
        <v>438.6</v>
      </c>
      <c r="L66" s="88" t="n">
        <v>438.6</v>
      </c>
    </row>
    <row r="67" s="86" customFormat="true" ht="13.5" hidden="false" customHeight="false" outlineLevel="0" collapsed="false">
      <c r="A67" s="81"/>
      <c r="B67" s="82"/>
      <c r="C67" s="83" t="n">
        <v>4269</v>
      </c>
      <c r="D67" s="66" t="s">
        <v>98</v>
      </c>
      <c r="E67" s="88" t="n">
        <v>170</v>
      </c>
      <c r="F67" s="88"/>
      <c r="G67" s="88"/>
      <c r="H67" s="88" t="n">
        <f aca="false">+G67-F67</f>
        <v>0</v>
      </c>
      <c r="I67" s="88" t="n">
        <f aca="false">G67-E67</f>
        <v>-170</v>
      </c>
      <c r="J67" s="88"/>
      <c r="K67" s="88"/>
      <c r="L67" s="88"/>
    </row>
    <row r="68" s="86" customFormat="true" ht="13.5" hidden="false" customHeight="false" outlineLevel="0" collapsed="false">
      <c r="A68" s="81"/>
      <c r="B68" s="82"/>
      <c r="C68" s="83" t="s">
        <v>99</v>
      </c>
      <c r="D68" s="60" t="s">
        <v>100</v>
      </c>
      <c r="E68" s="88"/>
      <c r="F68" s="88"/>
      <c r="G68" s="88"/>
      <c r="H68" s="88"/>
      <c r="I68" s="88"/>
      <c r="J68" s="88"/>
      <c r="K68" s="88"/>
      <c r="L68" s="88"/>
    </row>
    <row r="69" s="86" customFormat="true" ht="13.5" hidden="false" customHeight="false" outlineLevel="0" collapsed="false">
      <c r="A69" s="81"/>
      <c r="B69" s="82"/>
      <c r="C69" s="83" t="s">
        <v>101</v>
      </c>
      <c r="D69" s="60" t="s">
        <v>102</v>
      </c>
      <c r="E69" s="88"/>
      <c r="F69" s="88"/>
      <c r="G69" s="88"/>
      <c r="H69" s="88"/>
      <c r="I69" s="88"/>
      <c r="J69" s="88"/>
      <c r="K69" s="88"/>
      <c r="L69" s="88"/>
    </row>
    <row r="70" s="86" customFormat="true" ht="13.5" hidden="false" customHeight="false" outlineLevel="0" collapsed="false">
      <c r="A70" s="81"/>
      <c r="B70" s="82"/>
      <c r="C70" s="83" t="s">
        <v>103</v>
      </c>
      <c r="D70" s="60" t="s">
        <v>104</v>
      </c>
      <c r="E70" s="88"/>
      <c r="F70" s="88"/>
      <c r="G70" s="88"/>
      <c r="H70" s="88"/>
      <c r="I70" s="88"/>
      <c r="J70" s="88"/>
      <c r="K70" s="88"/>
      <c r="L70" s="88"/>
    </row>
    <row r="71" s="86" customFormat="true" ht="27" hidden="false" customHeight="false" outlineLevel="0" collapsed="false">
      <c r="A71" s="81"/>
      <c r="B71" s="82"/>
      <c r="C71" s="83" t="n">
        <v>4511</v>
      </c>
      <c r="D71" s="60" t="s">
        <v>105</v>
      </c>
      <c r="E71" s="88"/>
      <c r="F71" s="88"/>
      <c r="G71" s="88"/>
      <c r="H71" s="88" t="n">
        <f aca="false">+G71-F71</f>
        <v>0</v>
      </c>
      <c r="I71" s="88" t="n">
        <f aca="false">G71-E71</f>
        <v>0</v>
      </c>
      <c r="J71" s="88"/>
      <c r="K71" s="88"/>
      <c r="L71" s="88"/>
    </row>
    <row r="72" s="94" customFormat="true" ht="27" hidden="false" customHeight="false" outlineLevel="0" collapsed="false">
      <c r="A72" s="81"/>
      <c r="B72" s="82"/>
      <c r="C72" s="83" t="n">
        <v>4621</v>
      </c>
      <c r="D72" s="60" t="s">
        <v>106</v>
      </c>
      <c r="E72" s="88"/>
      <c r="F72" s="88"/>
      <c r="G72" s="88"/>
      <c r="H72" s="88" t="n">
        <f aca="false">+G72-F72</f>
        <v>0</v>
      </c>
      <c r="I72" s="88" t="n">
        <f aca="false">G72-E72</f>
        <v>0</v>
      </c>
      <c r="J72" s="93"/>
      <c r="K72" s="88"/>
      <c r="L72" s="88"/>
    </row>
    <row r="73" s="94" customFormat="true" ht="27" hidden="false" customHeight="false" outlineLevel="0" collapsed="false">
      <c r="A73" s="81"/>
      <c r="B73" s="82"/>
      <c r="C73" s="83" t="n">
        <v>4631</v>
      </c>
      <c r="D73" s="60" t="s">
        <v>107</v>
      </c>
      <c r="E73" s="88"/>
      <c r="F73" s="88"/>
      <c r="G73" s="88"/>
      <c r="H73" s="88" t="n">
        <f aca="false">+G73-F73</f>
        <v>0</v>
      </c>
      <c r="I73" s="88" t="n">
        <f aca="false">G73-E73</f>
        <v>0</v>
      </c>
      <c r="J73" s="93"/>
      <c r="K73" s="88"/>
      <c r="L73" s="88"/>
    </row>
    <row r="74" s="94" customFormat="true" ht="21.75" hidden="false" customHeight="true" outlineLevel="0" collapsed="false">
      <c r="A74" s="81"/>
      <c r="B74" s="82"/>
      <c r="C74" s="83" t="n">
        <v>4632</v>
      </c>
      <c r="D74" s="60" t="s">
        <v>108</v>
      </c>
      <c r="E74" s="88"/>
      <c r="F74" s="88"/>
      <c r="G74" s="88"/>
      <c r="H74" s="88" t="n">
        <f aca="false">+G74-F74</f>
        <v>0</v>
      </c>
      <c r="I74" s="88" t="n">
        <f aca="false">G74-E74</f>
        <v>0</v>
      </c>
      <c r="J74" s="88"/>
      <c r="K74" s="88"/>
      <c r="L74" s="88"/>
    </row>
    <row r="75" s="94" customFormat="true" ht="42" hidden="false" customHeight="true" outlineLevel="0" collapsed="false">
      <c r="A75" s="81"/>
      <c r="B75" s="82"/>
      <c r="C75" s="83" t="s">
        <v>109</v>
      </c>
      <c r="D75" s="60" t="s">
        <v>110</v>
      </c>
      <c r="E75" s="88"/>
      <c r="F75" s="88"/>
      <c r="G75" s="88"/>
      <c r="H75" s="88"/>
      <c r="I75" s="88"/>
      <c r="J75" s="88"/>
      <c r="K75" s="88"/>
      <c r="L75" s="88"/>
    </row>
    <row r="76" s="94" customFormat="true" ht="48.75" hidden="false" customHeight="true" outlineLevel="0" collapsed="false">
      <c r="A76" s="81"/>
      <c r="B76" s="82"/>
      <c r="C76" s="83" t="n">
        <v>4638</v>
      </c>
      <c r="D76" s="60" t="s">
        <v>111</v>
      </c>
      <c r="E76" s="88"/>
      <c r="F76" s="88"/>
      <c r="G76" s="88"/>
      <c r="H76" s="88" t="n">
        <f aca="false">+G76-F76</f>
        <v>0</v>
      </c>
      <c r="I76" s="88" t="n">
        <f aca="false">G76-E76</f>
        <v>0</v>
      </c>
      <c r="J76" s="88"/>
      <c r="K76" s="88"/>
      <c r="L76" s="88"/>
    </row>
    <row r="77" s="94" customFormat="true" ht="23.25" hidden="false" customHeight="true" outlineLevel="0" collapsed="false">
      <c r="A77" s="81"/>
      <c r="B77" s="82"/>
      <c r="C77" s="83" t="s">
        <v>112</v>
      </c>
      <c r="D77" s="60" t="s">
        <v>113</v>
      </c>
      <c r="E77" s="88"/>
      <c r="F77" s="88"/>
      <c r="G77" s="88"/>
      <c r="H77" s="88" t="n">
        <f aca="false">+G77-F77</f>
        <v>0</v>
      </c>
      <c r="I77" s="88" t="n">
        <f aca="false">G77-E77</f>
        <v>0</v>
      </c>
      <c r="J77" s="88"/>
      <c r="K77" s="88"/>
      <c r="L77" s="88"/>
    </row>
    <row r="78" s="94" customFormat="true" ht="40.5" hidden="false" customHeight="false" outlineLevel="0" collapsed="false">
      <c r="A78" s="81"/>
      <c r="B78" s="82"/>
      <c r="C78" s="83" t="s">
        <v>114</v>
      </c>
      <c r="D78" s="60" t="s">
        <v>115</v>
      </c>
      <c r="E78" s="88"/>
      <c r="F78" s="88"/>
      <c r="G78" s="88"/>
      <c r="H78" s="88" t="n">
        <f aca="false">+G78-F78</f>
        <v>0</v>
      </c>
      <c r="I78" s="88" t="n">
        <f aca="false">G78-E78</f>
        <v>0</v>
      </c>
      <c r="J78" s="88"/>
      <c r="K78" s="88"/>
      <c r="L78" s="88"/>
    </row>
    <row r="79" s="94" customFormat="true" ht="27" hidden="false" customHeight="false" outlineLevel="0" collapsed="false">
      <c r="A79" s="81"/>
      <c r="B79" s="82"/>
      <c r="C79" s="83" t="s">
        <v>116</v>
      </c>
      <c r="D79" s="60" t="s">
        <v>117</v>
      </c>
      <c r="E79" s="88"/>
      <c r="F79" s="88"/>
      <c r="G79" s="88"/>
      <c r="H79" s="88"/>
      <c r="I79" s="88"/>
      <c r="J79" s="88"/>
      <c r="K79" s="88"/>
      <c r="L79" s="88"/>
    </row>
    <row r="80" s="94" customFormat="true" ht="180" hidden="false" customHeight="false" outlineLevel="0" collapsed="false">
      <c r="A80" s="81"/>
      <c r="B80" s="82"/>
      <c r="C80" s="83" t="n">
        <v>4729</v>
      </c>
      <c r="D80" s="60" t="s">
        <v>118</v>
      </c>
      <c r="E80" s="95" t="n">
        <v>28430</v>
      </c>
      <c r="F80" s="95" t="n">
        <v>17500</v>
      </c>
      <c r="G80" s="80" t="n">
        <v>30000</v>
      </c>
      <c r="H80" s="88" t="n">
        <f aca="false">+G80-F80</f>
        <v>12500</v>
      </c>
      <c r="I80" s="88" t="n">
        <f aca="false">G80-E80</f>
        <v>1570</v>
      </c>
      <c r="J80" s="96" t="s">
        <v>119</v>
      </c>
      <c r="K80" s="88" t="n">
        <v>30000</v>
      </c>
      <c r="L80" s="88" t="n">
        <v>30000</v>
      </c>
    </row>
    <row r="81" s="94" customFormat="true" ht="30.75" hidden="false" customHeight="true" outlineLevel="0" collapsed="false">
      <c r="A81" s="81"/>
      <c r="B81" s="82"/>
      <c r="C81" s="83" t="s">
        <v>120</v>
      </c>
      <c r="D81" s="60" t="s">
        <v>121</v>
      </c>
      <c r="E81" s="95"/>
      <c r="F81" s="95"/>
      <c r="G81" s="88"/>
      <c r="H81" s="88"/>
      <c r="I81" s="88"/>
      <c r="J81" s="95"/>
      <c r="K81" s="88"/>
      <c r="L81" s="88"/>
    </row>
    <row r="82" s="94" customFormat="true" ht="22.5" hidden="false" customHeight="true" outlineLevel="0" collapsed="false">
      <c r="A82" s="81"/>
      <c r="B82" s="82"/>
      <c r="C82" s="83" t="n">
        <v>4822</v>
      </c>
      <c r="D82" s="66" t="s">
        <v>122</v>
      </c>
      <c r="E82" s="95"/>
      <c r="F82" s="95"/>
      <c r="G82" s="88"/>
      <c r="H82" s="88" t="n">
        <f aca="false">+G82-F82</f>
        <v>0</v>
      </c>
      <c r="I82" s="88" t="n">
        <f aca="false">G82-E82</f>
        <v>0</v>
      </c>
      <c r="J82" s="95"/>
      <c r="K82" s="88"/>
      <c r="L82" s="88"/>
    </row>
    <row r="83" s="94" customFormat="true" ht="19.5" hidden="false" customHeight="true" outlineLevel="0" collapsed="false">
      <c r="A83" s="81"/>
      <c r="B83" s="82"/>
      <c r="C83" s="87" t="n">
        <v>4823</v>
      </c>
      <c r="D83" s="78" t="s">
        <v>123</v>
      </c>
      <c r="E83" s="79" t="n">
        <f aca="false">E85+E86+E87</f>
        <v>9887.8</v>
      </c>
      <c r="F83" s="79" t="n">
        <f aca="false">F85+F86+F87</f>
        <v>484.8</v>
      </c>
      <c r="G83" s="79" t="n">
        <f aca="false">G85+G86+G87</f>
        <v>484.8</v>
      </c>
      <c r="H83" s="79" t="n">
        <f aca="false">+G83-F83</f>
        <v>0</v>
      </c>
      <c r="I83" s="79" t="n">
        <f aca="false">G83-E83</f>
        <v>-9403</v>
      </c>
      <c r="J83" s="79"/>
      <c r="K83" s="79" t="n">
        <f aca="false">K85+K86+K87</f>
        <v>484.8</v>
      </c>
      <c r="L83" s="79" t="n">
        <f aca="false">L85+L86+L87</f>
        <v>484.8</v>
      </c>
    </row>
    <row r="84" s="94" customFormat="true" ht="13.5" hidden="false" customHeight="false" outlineLevel="0" collapsed="false">
      <c r="A84" s="81"/>
      <c r="B84" s="82"/>
      <c r="C84" s="83"/>
      <c r="D84" s="64" t="s">
        <v>47</v>
      </c>
      <c r="E84" s="95"/>
      <c r="F84" s="95"/>
      <c r="G84" s="95"/>
      <c r="H84" s="95"/>
      <c r="I84" s="95"/>
      <c r="J84" s="95"/>
      <c r="K84" s="88"/>
      <c r="L84" s="88"/>
    </row>
    <row r="85" s="86" customFormat="true" ht="27" hidden="false" customHeight="false" outlineLevel="0" collapsed="false">
      <c r="A85" s="81"/>
      <c r="B85" s="82"/>
      <c r="C85" s="83"/>
      <c r="D85" s="64" t="s">
        <v>124</v>
      </c>
      <c r="E85" s="95" t="n">
        <v>33</v>
      </c>
      <c r="F85" s="95" t="n">
        <v>33</v>
      </c>
      <c r="G85" s="88" t="n">
        <v>33</v>
      </c>
      <c r="H85" s="88" t="n">
        <f aca="false">+G85-F85</f>
        <v>0</v>
      </c>
      <c r="I85" s="88" t="n">
        <f aca="false">G85-E85</f>
        <v>0</v>
      </c>
      <c r="J85" s="95"/>
      <c r="K85" s="88" t="n">
        <v>33</v>
      </c>
      <c r="L85" s="88" t="n">
        <v>33</v>
      </c>
    </row>
    <row r="86" customFormat="false" ht="27.95" hidden="false" customHeight="true" outlineLevel="0" collapsed="false">
      <c r="A86" s="81"/>
      <c r="B86" s="82"/>
      <c r="C86" s="83"/>
      <c r="D86" s="64" t="s">
        <v>125</v>
      </c>
      <c r="E86" s="95" t="n">
        <v>371.3</v>
      </c>
      <c r="F86" s="95" t="n">
        <v>451.8</v>
      </c>
      <c r="G86" s="88" t="n">
        <v>451.8</v>
      </c>
      <c r="H86" s="88" t="n">
        <f aca="false">+G86-F86</f>
        <v>0</v>
      </c>
      <c r="I86" s="88" t="n">
        <f aca="false">G86-E86</f>
        <v>80.5</v>
      </c>
      <c r="J86" s="95"/>
      <c r="K86" s="88" t="n">
        <v>451.8</v>
      </c>
      <c r="L86" s="88" t="n">
        <v>451.8</v>
      </c>
    </row>
    <row r="87" customFormat="false" ht="13.5" hidden="false" customHeight="false" outlineLevel="0" collapsed="false">
      <c r="A87" s="81"/>
      <c r="B87" s="82"/>
      <c r="C87" s="83"/>
      <c r="D87" s="64" t="s">
        <v>126</v>
      </c>
      <c r="E87" s="95" t="n">
        <v>9483.5</v>
      </c>
      <c r="F87" s="95"/>
      <c r="G87" s="88"/>
      <c r="H87" s="88" t="n">
        <f aca="false">+G87-F87</f>
        <v>0</v>
      </c>
      <c r="I87" s="88" t="n">
        <f aca="false">G87-E87</f>
        <v>-9483.5</v>
      </c>
      <c r="J87" s="95"/>
      <c r="K87" s="88"/>
      <c r="L87" s="88"/>
    </row>
    <row r="88" customFormat="false" ht="31.5" hidden="false" customHeight="true" outlineLevel="0" collapsed="false">
      <c r="A88" s="81"/>
      <c r="B88" s="82"/>
      <c r="C88" s="83" t="s">
        <v>127</v>
      </c>
      <c r="D88" s="66" t="s">
        <v>128</v>
      </c>
      <c r="E88" s="95"/>
      <c r="F88" s="95"/>
      <c r="G88" s="88"/>
      <c r="H88" s="88" t="n">
        <f aca="false">+G88-F88</f>
        <v>0</v>
      </c>
      <c r="I88" s="88" t="n">
        <f aca="false">G88-E88</f>
        <v>0</v>
      </c>
      <c r="J88" s="95"/>
      <c r="K88" s="88"/>
      <c r="L88" s="88"/>
    </row>
    <row r="89" customFormat="false" ht="31.5" hidden="false" customHeight="true" outlineLevel="0" collapsed="false">
      <c r="A89" s="81"/>
      <c r="B89" s="82"/>
      <c r="C89" s="83" t="n">
        <v>4831</v>
      </c>
      <c r="D89" s="60" t="s">
        <v>129</v>
      </c>
      <c r="E89" s="95"/>
      <c r="F89" s="95"/>
      <c r="G89" s="88"/>
      <c r="H89" s="88" t="n">
        <f aca="false">+G89-F89</f>
        <v>0</v>
      </c>
      <c r="I89" s="88" t="n">
        <f aca="false">G89-E89</f>
        <v>0</v>
      </c>
      <c r="J89" s="95"/>
      <c r="K89" s="88"/>
      <c r="L89" s="88"/>
    </row>
    <row r="90" customFormat="false" ht="43.5" hidden="false" customHeight="true" outlineLevel="0" collapsed="false">
      <c r="A90" s="81"/>
      <c r="B90" s="82"/>
      <c r="C90" s="83" t="n">
        <v>4851</v>
      </c>
      <c r="D90" s="60" t="s">
        <v>130</v>
      </c>
      <c r="E90" s="95"/>
      <c r="F90" s="95"/>
      <c r="G90" s="88"/>
      <c r="H90" s="88" t="n">
        <f aca="false">+G90-F90</f>
        <v>0</v>
      </c>
      <c r="I90" s="88" t="n">
        <f aca="false">G90-E90</f>
        <v>0</v>
      </c>
      <c r="J90" s="95"/>
      <c r="K90" s="88"/>
      <c r="L90" s="88"/>
    </row>
    <row r="91" s="97" customFormat="true" ht="19.5" hidden="false" customHeight="true" outlineLevel="0" collapsed="false">
      <c r="A91" s="81"/>
      <c r="B91" s="82"/>
      <c r="C91" s="83" t="n">
        <v>4861</v>
      </c>
      <c r="D91" s="66" t="s">
        <v>131</v>
      </c>
      <c r="E91" s="95"/>
      <c r="F91" s="95"/>
      <c r="G91" s="88"/>
      <c r="H91" s="88" t="n">
        <f aca="false">+G91-F91</f>
        <v>0</v>
      </c>
      <c r="I91" s="88" t="n">
        <f aca="false">G91-E91</f>
        <v>0</v>
      </c>
      <c r="J91" s="95"/>
      <c r="K91" s="88"/>
      <c r="L91" s="88"/>
    </row>
    <row r="92" customFormat="false" ht="19.5" hidden="false" customHeight="true" outlineLevel="0" collapsed="false">
      <c r="A92" s="98"/>
      <c r="B92" s="99"/>
      <c r="C92" s="83" t="n">
        <v>4891</v>
      </c>
      <c r="D92" s="66" t="s">
        <v>132</v>
      </c>
      <c r="E92" s="88"/>
      <c r="F92" s="88"/>
      <c r="G92" s="88"/>
      <c r="H92" s="88" t="n">
        <f aca="false">+G92-F92</f>
        <v>0</v>
      </c>
      <c r="I92" s="88" t="n">
        <f aca="false">G92-E92</f>
        <v>0</v>
      </c>
      <c r="J92" s="88"/>
      <c r="K92" s="88"/>
      <c r="L92" s="88"/>
    </row>
    <row r="93" customFormat="false" ht="14.25" hidden="false" customHeight="true" outlineLevel="0" collapsed="false">
      <c r="D93" s="100"/>
      <c r="E93" s="101"/>
      <c r="F93" s="101"/>
      <c r="G93" s="101"/>
      <c r="H93" s="101"/>
      <c r="I93" s="101"/>
      <c r="J93" s="101"/>
      <c r="K93" s="101"/>
      <c r="L93" s="101"/>
    </row>
    <row r="94" s="106" customFormat="true" ht="13.5" hidden="false" customHeight="true" outlineLevel="0" collapsed="false">
      <c r="A94" s="102" t="s">
        <v>8</v>
      </c>
      <c r="B94" s="102"/>
      <c r="C94" s="103"/>
      <c r="D94" s="104" t="s">
        <v>133</v>
      </c>
      <c r="E94" s="105" t="n">
        <f aca="false">SUM(E96:E105)</f>
        <v>0</v>
      </c>
      <c r="F94" s="105" t="n">
        <f aca="false">SUM(F96:F105)</f>
        <v>7000</v>
      </c>
      <c r="G94" s="105" t="n">
        <f aca="false">SUM(G96:G105)</f>
        <v>5200</v>
      </c>
      <c r="H94" s="105" t="n">
        <f aca="false">+G94-F94</f>
        <v>-1800</v>
      </c>
      <c r="I94" s="105" t="n">
        <f aca="false">G94-E94</f>
        <v>5200</v>
      </c>
      <c r="J94" s="105"/>
      <c r="K94" s="105" t="n">
        <f aca="false">SUM(K96:K105)</f>
        <v>5000</v>
      </c>
      <c r="L94" s="105" t="n">
        <f aca="false">SUM(L96:L105)</f>
        <v>5000</v>
      </c>
    </row>
    <row r="95" s="1" customFormat="true" ht="23.25" hidden="false" customHeight="true" outlineLevel="0" collapsed="false">
      <c r="A95" s="102" t="s">
        <v>134</v>
      </c>
      <c r="B95" s="102" t="s">
        <v>135</v>
      </c>
      <c r="C95" s="107"/>
      <c r="D95" s="74" t="s">
        <v>47</v>
      </c>
      <c r="E95" s="25"/>
      <c r="F95" s="25"/>
      <c r="G95" s="25"/>
      <c r="H95" s="25"/>
      <c r="I95" s="25"/>
      <c r="J95" s="25"/>
      <c r="K95" s="25"/>
      <c r="L95" s="25"/>
    </row>
    <row r="96" s="112" customFormat="true" ht="15.75" hidden="false" customHeight="true" outlineLevel="0" collapsed="false">
      <c r="A96" s="108"/>
      <c r="B96" s="108"/>
      <c r="C96" s="109" t="n">
        <v>5111</v>
      </c>
      <c r="D96" s="110" t="s">
        <v>136</v>
      </c>
      <c r="E96" s="111"/>
      <c r="F96" s="111"/>
      <c r="G96" s="27"/>
      <c r="H96" s="27" t="n">
        <f aca="false">+G96-F96</f>
        <v>0</v>
      </c>
      <c r="I96" s="27" t="n">
        <f aca="false">G96-E96</f>
        <v>0</v>
      </c>
      <c r="J96" s="111"/>
      <c r="K96" s="27"/>
      <c r="L96" s="27"/>
    </row>
    <row r="97" s="112" customFormat="true" ht="15.75" hidden="false" customHeight="true" outlineLevel="0" collapsed="false">
      <c r="A97" s="81"/>
      <c r="B97" s="81"/>
      <c r="C97" s="109" t="n">
        <v>5112</v>
      </c>
      <c r="D97" s="110" t="s">
        <v>137</v>
      </c>
      <c r="E97" s="111"/>
      <c r="F97" s="111"/>
      <c r="G97" s="27"/>
      <c r="H97" s="27" t="n">
        <f aca="false">+G97-F97</f>
        <v>0</v>
      </c>
      <c r="I97" s="27" t="n">
        <f aca="false">G97-E97</f>
        <v>0</v>
      </c>
      <c r="J97" s="111"/>
      <c r="K97" s="27"/>
      <c r="L97" s="27"/>
    </row>
    <row r="98" s="112" customFormat="true" ht="27" hidden="false" customHeight="false" outlineLevel="0" collapsed="false">
      <c r="A98" s="81"/>
      <c r="B98" s="81"/>
      <c r="C98" s="109" t="n">
        <v>5113</v>
      </c>
      <c r="D98" s="110" t="s">
        <v>138</v>
      </c>
      <c r="E98" s="111"/>
      <c r="F98" s="111"/>
      <c r="G98" s="27"/>
      <c r="H98" s="27" t="n">
        <f aca="false">+G98-F98</f>
        <v>0</v>
      </c>
      <c r="I98" s="27" t="n">
        <f aca="false">G98-E98</f>
        <v>0</v>
      </c>
      <c r="J98" s="111"/>
      <c r="K98" s="27"/>
      <c r="L98" s="27"/>
    </row>
    <row r="99" s="112" customFormat="true" ht="13.5" hidden="false" customHeight="false" outlineLevel="0" collapsed="false">
      <c r="A99" s="81"/>
      <c r="B99" s="81"/>
      <c r="C99" s="109" t="n">
        <v>5121</v>
      </c>
      <c r="D99" s="110" t="s">
        <v>139</v>
      </c>
      <c r="E99" s="111"/>
      <c r="F99" s="111"/>
      <c r="G99" s="27"/>
      <c r="H99" s="27" t="n">
        <f aca="false">+G99-F99</f>
        <v>0</v>
      </c>
      <c r="I99" s="27" t="n">
        <f aca="false">G99-E99</f>
        <v>0</v>
      </c>
      <c r="J99" s="111"/>
      <c r="K99" s="27"/>
      <c r="L99" s="27"/>
    </row>
    <row r="100" s="112" customFormat="true" ht="15.75" hidden="false" customHeight="true" outlineLevel="0" collapsed="false">
      <c r="A100" s="81"/>
      <c r="B100" s="81"/>
      <c r="C100" s="109" t="n">
        <v>5122</v>
      </c>
      <c r="D100" s="110" t="s">
        <v>140</v>
      </c>
      <c r="E100" s="111"/>
      <c r="F100" s="111" t="n">
        <v>7000</v>
      </c>
      <c r="G100" s="27" t="n">
        <v>5200</v>
      </c>
      <c r="H100" s="27" t="n">
        <f aca="false">+G100-F100</f>
        <v>-1800</v>
      </c>
      <c r="I100" s="27" t="n">
        <f aca="false">G100-E100</f>
        <v>5200</v>
      </c>
      <c r="J100" s="111"/>
      <c r="K100" s="27" t="n">
        <v>5000</v>
      </c>
      <c r="L100" s="27" t="n">
        <v>5000</v>
      </c>
    </row>
    <row r="101" s="112" customFormat="true" ht="15.75" hidden="false" customHeight="true" outlineLevel="0" collapsed="false">
      <c r="A101" s="81"/>
      <c r="B101" s="81"/>
      <c r="C101" s="109" t="n">
        <v>5129</v>
      </c>
      <c r="D101" s="110" t="s">
        <v>141</v>
      </c>
      <c r="E101" s="111"/>
      <c r="F101" s="111"/>
      <c r="G101" s="27"/>
      <c r="H101" s="27" t="n">
        <f aca="false">+G101-F101</f>
        <v>0</v>
      </c>
      <c r="I101" s="27" t="n">
        <f aca="false">G101-E101</f>
        <v>0</v>
      </c>
      <c r="J101" s="111"/>
      <c r="K101" s="27"/>
      <c r="L101" s="27"/>
    </row>
    <row r="102" s="112" customFormat="true" ht="15.75" hidden="false" customHeight="true" outlineLevel="0" collapsed="false">
      <c r="A102" s="81"/>
      <c r="B102" s="81"/>
      <c r="C102" s="109" t="n">
        <v>5131</v>
      </c>
      <c r="D102" s="110" t="s">
        <v>142</v>
      </c>
      <c r="E102" s="111"/>
      <c r="F102" s="111"/>
      <c r="G102" s="27"/>
      <c r="H102" s="27" t="n">
        <f aca="false">+G102-F102</f>
        <v>0</v>
      </c>
      <c r="I102" s="27" t="n">
        <f aca="false">G102-E102</f>
        <v>0</v>
      </c>
      <c r="J102" s="111"/>
      <c r="K102" s="27"/>
      <c r="L102" s="27"/>
    </row>
    <row r="103" s="112" customFormat="true" ht="13.5" hidden="false" customHeight="false" outlineLevel="0" collapsed="false">
      <c r="A103" s="81"/>
      <c r="B103" s="81"/>
      <c r="C103" s="109" t="n">
        <v>5132</v>
      </c>
      <c r="D103" s="110" t="s">
        <v>143</v>
      </c>
      <c r="E103" s="111"/>
      <c r="F103" s="111"/>
      <c r="G103" s="27"/>
      <c r="H103" s="27" t="n">
        <f aca="false">+G103-F103</f>
        <v>0</v>
      </c>
      <c r="I103" s="27" t="n">
        <f aca="false">G103-E103</f>
        <v>0</v>
      </c>
      <c r="J103" s="111"/>
      <c r="K103" s="27"/>
      <c r="L103" s="27"/>
    </row>
    <row r="104" s="112" customFormat="true" ht="13.5" hidden="false" customHeight="false" outlineLevel="0" collapsed="false">
      <c r="A104" s="81"/>
      <c r="B104" s="81"/>
      <c r="C104" s="109" t="n">
        <v>5133</v>
      </c>
      <c r="D104" s="110" t="s">
        <v>144</v>
      </c>
      <c r="E104" s="111"/>
      <c r="F104" s="111"/>
      <c r="G104" s="27"/>
      <c r="H104" s="27" t="n">
        <f aca="false">+G104-F104</f>
        <v>0</v>
      </c>
      <c r="I104" s="27" t="n">
        <f aca="false">G104-E104</f>
        <v>0</v>
      </c>
      <c r="J104" s="111"/>
      <c r="K104" s="27"/>
      <c r="L104" s="27"/>
    </row>
    <row r="105" s="112" customFormat="true" ht="15.75" hidden="false" customHeight="true" outlineLevel="0" collapsed="false">
      <c r="A105" s="98"/>
      <c r="B105" s="98"/>
      <c r="C105" s="109" t="n">
        <v>5134</v>
      </c>
      <c r="D105" s="110" t="s">
        <v>145</v>
      </c>
      <c r="E105" s="111"/>
      <c r="F105" s="111"/>
      <c r="G105" s="27"/>
      <c r="H105" s="27" t="n">
        <f aca="false">+G105-F105</f>
        <v>0</v>
      </c>
      <c r="I105" s="27" t="n">
        <f aca="false">G105-E105</f>
        <v>0</v>
      </c>
      <c r="J105" s="111"/>
      <c r="K105" s="27"/>
      <c r="L105" s="27"/>
    </row>
  </sheetData>
  <mergeCells count="12">
    <mergeCell ref="A2:H2"/>
    <mergeCell ref="D3:I3"/>
    <mergeCell ref="A6:B6"/>
    <mergeCell ref="A7:B7"/>
    <mergeCell ref="C7:D7"/>
    <mergeCell ref="G7:I7"/>
    <mergeCell ref="A10:A18"/>
    <mergeCell ref="B10:B12"/>
    <mergeCell ref="B13:B14"/>
    <mergeCell ref="B15:B16"/>
    <mergeCell ref="B17:B18"/>
    <mergeCell ref="A94:B94"/>
  </mergeCells>
  <conditionalFormatting sqref="C8:D8">
    <cfRule type="cellIs" priority="2" operator="equal" aboveAverage="0" equalAverage="0" bottom="0" percent="0" rank="0" text="" dxfId="0">
      <formula>0</formula>
    </cfRule>
  </conditionalFormatting>
  <conditionalFormatting sqref="D14:D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9861111111111" right="0.170138888888889" top="0.190277777777778" bottom="0.159722222222222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J5" activeCellId="0" sqref="AJ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3" width="28.56"/>
    <col collapsed="false" customWidth="true" hidden="false" outlineLevel="0" max="3" min="3" style="33" width="10.71"/>
    <col collapsed="false" customWidth="true" hidden="false" outlineLevel="0" max="4" min="4" style="33" width="9.41"/>
    <col collapsed="false" customWidth="false" hidden="false" outlineLevel="0" max="5" min="5" style="33" width="9.14"/>
    <col collapsed="false" customWidth="true" hidden="false" outlineLevel="0" max="6" min="6" style="33" width="8.14"/>
    <col collapsed="false" customWidth="true" hidden="false" outlineLevel="0" max="7" min="7" style="33" width="10.56"/>
    <col collapsed="false" customWidth="true" hidden="false" outlineLevel="0" max="8" min="8" style="33" width="12.14"/>
    <col collapsed="false" customWidth="true" hidden="false" outlineLevel="0" max="9" min="9" style="33" width="8.7"/>
    <col collapsed="false" customWidth="true" hidden="false" outlineLevel="0" max="10" min="10" style="33" width="13.99"/>
    <col collapsed="false" customWidth="true" hidden="false" outlineLevel="0" max="11" min="11" style="33" width="9.41"/>
    <col collapsed="false" customWidth="true" hidden="false" outlineLevel="0" max="12" min="12" style="33" width="8.99"/>
    <col collapsed="false" customWidth="true" hidden="false" outlineLevel="0" max="13" min="13" style="33" width="12.7"/>
    <col collapsed="false" customWidth="true" hidden="false" outlineLevel="0" max="14" min="14" style="33" width="10.56"/>
    <col collapsed="false" customWidth="true" hidden="false" outlineLevel="0" max="15" min="15" style="33" width="8.99"/>
    <col collapsed="false" customWidth="true" hidden="false" outlineLevel="0" max="16" min="16" style="33" width="7.99"/>
    <col collapsed="false" customWidth="true" hidden="false" outlineLevel="0" max="17" min="17" style="33" width="10.71"/>
    <col collapsed="false" customWidth="true" hidden="false" outlineLevel="0" max="18" min="18" style="33" width="8.85"/>
    <col collapsed="false" customWidth="true" hidden="false" outlineLevel="0" max="19" min="19" style="33" width="8.99"/>
    <col collapsed="false" customWidth="true" hidden="false" outlineLevel="0" max="20" min="20" style="33" width="9.99"/>
    <col collapsed="false" customWidth="true" hidden="false" outlineLevel="0" max="21" min="21" style="33" width="8.41"/>
    <col collapsed="false" customWidth="true" hidden="false" outlineLevel="0" max="22" min="22" style="33" width="10.85"/>
    <col collapsed="false" customWidth="true" hidden="false" outlineLevel="0" max="23" min="23" style="33" width="9.85"/>
    <col collapsed="false" customWidth="false" hidden="false" outlineLevel="0" max="25" min="24" style="33" width="9.14"/>
    <col collapsed="false" customWidth="true" hidden="false" outlineLevel="0" max="26" min="26" style="33" width="10.56"/>
    <col collapsed="false" customWidth="true" hidden="false" outlineLevel="0" max="27" min="27" style="33" width="12.14"/>
    <col collapsed="false" customWidth="true" hidden="false" outlineLevel="0" max="28" min="28" style="33" width="8.7"/>
    <col collapsed="false" customWidth="true" hidden="false" outlineLevel="0" max="29" min="29" style="33" width="10.71"/>
    <col collapsed="false" customWidth="true" hidden="false" outlineLevel="0" max="30" min="30" style="33" width="9.41"/>
    <col collapsed="false" customWidth="true" hidden="false" outlineLevel="0" max="31" min="31" style="33" width="8.99"/>
    <col collapsed="false" customWidth="true" hidden="false" outlineLevel="0" max="32" min="32" style="33" width="9.85"/>
    <col collapsed="false" customWidth="true" hidden="false" outlineLevel="0" max="33" min="33" style="33" width="10.56"/>
    <col collapsed="false" customWidth="true" hidden="false" outlineLevel="0" max="34" min="34" style="33" width="12.14"/>
    <col collapsed="false" customWidth="true" hidden="false" outlineLevel="0" max="35" min="35" style="33" width="8.99"/>
    <col collapsed="false" customWidth="true" hidden="false" outlineLevel="0" max="36" min="36" style="33" width="10.71"/>
    <col collapsed="false" customWidth="true" hidden="false" outlineLevel="0" max="37" min="37" style="33" width="9.41"/>
    <col collapsed="false" customWidth="true" hidden="false" outlineLevel="0" max="38" min="38" style="33" width="8.99"/>
    <col collapsed="false" customWidth="true" hidden="false" outlineLevel="0" max="39" min="39" style="33" width="10.56"/>
    <col collapsed="false" customWidth="false" hidden="false" outlineLevel="0" max="257" min="40" style="33" width="9.14"/>
  </cols>
  <sheetData>
    <row r="1" customFormat="false" ht="15" hidden="false" customHeight="false" outlineLevel="0" collapsed="false">
      <c r="A1" s="35"/>
      <c r="B1" s="789" t="s">
        <v>731</v>
      </c>
      <c r="C1" s="789"/>
      <c r="D1" s="3"/>
      <c r="E1" s="3"/>
      <c r="F1" s="3"/>
      <c r="G1" s="3"/>
      <c r="H1" s="3"/>
      <c r="I1" s="3"/>
      <c r="J1" s="3"/>
      <c r="K1" s="5"/>
      <c r="L1" s="35"/>
      <c r="M1" s="5" t="s">
        <v>938</v>
      </c>
      <c r="N1" s="3"/>
      <c r="O1" s="5"/>
      <c r="P1" s="3"/>
      <c r="Q1" s="35"/>
      <c r="R1" s="35"/>
      <c r="S1" s="5"/>
      <c r="T1" s="3"/>
      <c r="U1" s="35"/>
      <c r="V1" s="3"/>
      <c r="W1" s="35"/>
      <c r="X1" s="3"/>
      <c r="Y1" s="35"/>
      <c r="Z1" s="120"/>
      <c r="AA1" s="120"/>
      <c r="AB1" s="120"/>
      <c r="AC1" s="120"/>
      <c r="AD1" s="5"/>
      <c r="AE1" s="302"/>
      <c r="AF1" s="5"/>
      <c r="AG1" s="120"/>
      <c r="AH1" s="120"/>
      <c r="AI1" s="120"/>
      <c r="AJ1" s="120"/>
      <c r="AK1" s="5"/>
      <c r="AL1" s="302"/>
      <c r="AM1" s="5"/>
      <c r="AN1" s="117"/>
    </row>
    <row r="2" customFormat="false" ht="16.5" hidden="false" customHeight="true" outlineLevel="0" collapsed="false">
      <c r="A2" s="35"/>
      <c r="B2" s="34"/>
      <c r="C2" s="34"/>
      <c r="D2" s="497"/>
      <c r="E2" s="497"/>
      <c r="F2" s="497"/>
      <c r="G2" s="497"/>
      <c r="H2" s="497"/>
      <c r="I2" s="34"/>
      <c r="J2" s="497"/>
      <c r="K2" s="7"/>
      <c r="M2" s="405" t="s">
        <v>1</v>
      </c>
      <c r="N2" s="497"/>
      <c r="O2" s="181"/>
      <c r="P2" s="181"/>
      <c r="Q2" s="790"/>
      <c r="R2" s="5"/>
      <c r="S2" s="5"/>
      <c r="T2" s="5"/>
      <c r="U2" s="181"/>
      <c r="V2" s="181"/>
      <c r="W2" s="181"/>
      <c r="X2" s="181"/>
      <c r="Y2" s="181"/>
      <c r="Z2" s="9"/>
      <c r="AA2" s="9"/>
      <c r="AB2" s="44"/>
      <c r="AC2" s="9"/>
      <c r="AD2" s="7"/>
      <c r="AE2" s="117"/>
      <c r="AF2" s="405"/>
      <c r="AG2" s="9"/>
      <c r="AH2" s="9"/>
      <c r="AI2" s="44"/>
      <c r="AJ2" s="9"/>
      <c r="AK2" s="7"/>
      <c r="AL2" s="117"/>
      <c r="AM2" s="405"/>
      <c r="AN2" s="117"/>
    </row>
    <row r="3" s="117" customFormat="true" ht="25.5" hidden="false" customHeight="true" outlineLevel="0" collapsed="false">
      <c r="A3" s="35"/>
      <c r="B3" s="630" t="s">
        <v>3</v>
      </c>
      <c r="C3" s="630"/>
      <c r="D3" s="35"/>
      <c r="E3" s="35"/>
      <c r="F3" s="35"/>
      <c r="G3" s="35"/>
      <c r="H3" s="3"/>
      <c r="I3" s="791"/>
      <c r="J3" s="3"/>
      <c r="K3" s="3"/>
      <c r="L3" s="3"/>
      <c r="M3" s="216" t="s">
        <v>734</v>
      </c>
      <c r="N3" s="35"/>
      <c r="O3" s="216"/>
      <c r="P3" s="311"/>
      <c r="Q3" s="120"/>
      <c r="R3" s="3"/>
      <c r="S3" s="216"/>
      <c r="T3" s="311"/>
      <c r="U3" s="120"/>
      <c r="V3" s="311"/>
      <c r="W3" s="120"/>
      <c r="X3" s="311"/>
      <c r="Y3" s="120"/>
      <c r="Z3" s="35"/>
      <c r="AA3" s="3"/>
      <c r="AB3" s="791"/>
      <c r="AC3" s="3"/>
      <c r="AD3" s="3"/>
      <c r="AE3" s="3"/>
      <c r="AF3" s="216"/>
      <c r="AG3" s="35"/>
      <c r="AH3" s="3"/>
      <c r="AI3" s="791"/>
      <c r="AJ3" s="3"/>
      <c r="AK3" s="3"/>
      <c r="AL3" s="3"/>
      <c r="AM3" s="216"/>
    </row>
    <row r="4" s="117" customFormat="true" ht="13.5" hidden="false" customHeight="true" outlineLevel="0" collapsed="false">
      <c r="A4" s="792"/>
      <c r="B4" s="793"/>
      <c r="C4" s="794" t="s">
        <v>736</v>
      </c>
      <c r="D4" s="794" t="s">
        <v>737</v>
      </c>
      <c r="E4" s="795"/>
      <c r="F4" s="796"/>
      <c r="G4" s="796"/>
      <c r="H4" s="796"/>
      <c r="I4" s="797" t="s">
        <v>738</v>
      </c>
      <c r="J4" s="796"/>
      <c r="K4" s="796"/>
      <c r="L4" s="796"/>
      <c r="M4" s="796"/>
      <c r="N4" s="795"/>
      <c r="O4" s="796"/>
      <c r="P4" s="798" t="s">
        <v>323</v>
      </c>
      <c r="Q4" s="798"/>
      <c r="R4" s="798"/>
      <c r="S4" s="798"/>
      <c r="T4" s="798"/>
      <c r="U4" s="798" t="s">
        <v>739</v>
      </c>
      <c r="V4" s="798"/>
      <c r="W4" s="798"/>
      <c r="X4" s="798"/>
      <c r="Y4" s="798"/>
      <c r="Z4" s="795"/>
      <c r="AA4" s="796"/>
      <c r="AB4" s="797" t="s">
        <v>740</v>
      </c>
      <c r="AC4" s="796"/>
      <c r="AD4" s="796"/>
      <c r="AE4" s="796"/>
      <c r="AF4" s="799"/>
      <c r="AG4" s="800"/>
      <c r="AH4" s="801"/>
      <c r="AI4" s="797" t="s">
        <v>741</v>
      </c>
      <c r="AJ4" s="801"/>
      <c r="AK4" s="801"/>
      <c r="AL4" s="796"/>
      <c r="AM4" s="290"/>
    </row>
    <row r="5" s="117" customFormat="true" ht="113.25" hidden="false" customHeight="false" outlineLevel="0" collapsed="false">
      <c r="A5" s="802" t="s">
        <v>354</v>
      </c>
      <c r="B5" s="803" t="s">
        <v>735</v>
      </c>
      <c r="C5" s="794"/>
      <c r="D5" s="794"/>
      <c r="E5" s="803" t="s">
        <v>742</v>
      </c>
      <c r="F5" s="803" t="s">
        <v>743</v>
      </c>
      <c r="G5" s="803" t="s">
        <v>697</v>
      </c>
      <c r="H5" s="242" t="s">
        <v>744</v>
      </c>
      <c r="I5" s="242" t="s">
        <v>745</v>
      </c>
      <c r="J5" s="804" t="s">
        <v>939</v>
      </c>
      <c r="K5" s="803" t="s">
        <v>747</v>
      </c>
      <c r="L5" s="803" t="s">
        <v>940</v>
      </c>
      <c r="M5" s="803" t="s">
        <v>749</v>
      </c>
      <c r="N5" s="242" t="s">
        <v>941</v>
      </c>
      <c r="O5" s="242" t="s">
        <v>751</v>
      </c>
      <c r="P5" s="803" t="s">
        <v>697</v>
      </c>
      <c r="Q5" s="803" t="s">
        <v>752</v>
      </c>
      <c r="R5" s="803" t="s">
        <v>747</v>
      </c>
      <c r="S5" s="803" t="s">
        <v>940</v>
      </c>
      <c r="T5" s="803" t="s">
        <v>942</v>
      </c>
      <c r="U5" s="803" t="s">
        <v>697</v>
      </c>
      <c r="V5" s="803" t="s">
        <v>752</v>
      </c>
      <c r="W5" s="803" t="s">
        <v>747</v>
      </c>
      <c r="X5" s="803" t="s">
        <v>940</v>
      </c>
      <c r="Y5" s="803" t="s">
        <v>754</v>
      </c>
      <c r="Z5" s="803" t="s">
        <v>697</v>
      </c>
      <c r="AA5" s="242" t="s">
        <v>755</v>
      </c>
      <c r="AB5" s="242" t="s">
        <v>756</v>
      </c>
      <c r="AC5" s="803" t="s">
        <v>752</v>
      </c>
      <c r="AD5" s="803" t="s">
        <v>747</v>
      </c>
      <c r="AE5" s="803" t="s">
        <v>940</v>
      </c>
      <c r="AF5" s="803" t="s">
        <v>943</v>
      </c>
      <c r="AG5" s="803" t="s">
        <v>697</v>
      </c>
      <c r="AH5" s="242" t="s">
        <v>758</v>
      </c>
      <c r="AI5" s="242" t="s">
        <v>759</v>
      </c>
      <c r="AJ5" s="803" t="s">
        <v>752</v>
      </c>
      <c r="AK5" s="803" t="s">
        <v>747</v>
      </c>
      <c r="AL5" s="803" t="s">
        <v>940</v>
      </c>
      <c r="AM5" s="257" t="s">
        <v>944</v>
      </c>
    </row>
    <row r="6" s="805" customFormat="true" ht="11.25" hidden="false" customHeight="false" outlineLevel="0" collapsed="false">
      <c r="A6" s="312" t="n">
        <v>1</v>
      </c>
      <c r="B6" s="312" t="n">
        <v>2</v>
      </c>
      <c r="C6" s="312" t="n">
        <v>3</v>
      </c>
      <c r="D6" s="312" t="n">
        <v>4</v>
      </c>
      <c r="E6" s="312" t="n">
        <v>5</v>
      </c>
      <c r="F6" s="312" t="n">
        <v>6</v>
      </c>
      <c r="G6" s="312" t="n">
        <v>7</v>
      </c>
      <c r="H6" s="312" t="n">
        <v>8</v>
      </c>
      <c r="I6" s="312" t="n">
        <v>9</v>
      </c>
      <c r="J6" s="312" t="n">
        <v>10</v>
      </c>
      <c r="K6" s="312" t="n">
        <v>11</v>
      </c>
      <c r="L6" s="312" t="n">
        <v>12</v>
      </c>
      <c r="M6" s="312" t="n">
        <v>13</v>
      </c>
      <c r="N6" s="312" t="n">
        <v>14</v>
      </c>
      <c r="O6" s="312" t="n">
        <v>15</v>
      </c>
      <c r="P6" s="312" t="n">
        <v>16</v>
      </c>
      <c r="Q6" s="312" t="n">
        <v>17</v>
      </c>
      <c r="R6" s="312" t="n">
        <v>18</v>
      </c>
      <c r="S6" s="312" t="n">
        <v>19</v>
      </c>
      <c r="T6" s="312" t="n">
        <v>20</v>
      </c>
      <c r="U6" s="312" t="n">
        <v>21</v>
      </c>
      <c r="V6" s="312" t="n">
        <v>22</v>
      </c>
      <c r="W6" s="312" t="n">
        <v>23</v>
      </c>
      <c r="X6" s="312" t="n">
        <v>24</v>
      </c>
      <c r="Y6" s="312" t="n">
        <v>25</v>
      </c>
      <c r="Z6" s="312" t="n">
        <v>26</v>
      </c>
      <c r="AA6" s="312" t="n">
        <v>27</v>
      </c>
      <c r="AB6" s="312" t="n">
        <v>28</v>
      </c>
      <c r="AC6" s="312" t="n">
        <v>29</v>
      </c>
      <c r="AD6" s="312" t="n">
        <v>30</v>
      </c>
      <c r="AE6" s="312" t="n">
        <v>31</v>
      </c>
      <c r="AF6" s="312" t="n">
        <v>32</v>
      </c>
      <c r="AG6" s="312" t="n">
        <v>33</v>
      </c>
      <c r="AH6" s="312" t="n">
        <v>34</v>
      </c>
      <c r="AI6" s="312" t="n">
        <v>35</v>
      </c>
      <c r="AJ6" s="312" t="n">
        <v>36</v>
      </c>
      <c r="AK6" s="312" t="n">
        <v>37</v>
      </c>
      <c r="AL6" s="312" t="n">
        <v>38</v>
      </c>
      <c r="AM6" s="312" t="n">
        <v>39</v>
      </c>
    </row>
    <row r="7" customFormat="false" ht="13.5" hidden="false" customHeight="false" outlineLevel="0" collapsed="false">
      <c r="A7" s="669" t="s">
        <v>303</v>
      </c>
      <c r="B7" s="806" t="s">
        <v>698</v>
      </c>
      <c r="C7" s="806"/>
      <c r="D7" s="807"/>
      <c r="E7" s="807"/>
      <c r="F7" s="807"/>
      <c r="G7" s="807"/>
      <c r="H7" s="807"/>
      <c r="I7" s="806"/>
      <c r="J7" s="807"/>
      <c r="K7" s="807"/>
      <c r="L7" s="807"/>
      <c r="M7" s="807"/>
      <c r="N7" s="807"/>
      <c r="O7" s="807"/>
      <c r="P7" s="806"/>
      <c r="Q7" s="807"/>
      <c r="R7" s="807"/>
      <c r="S7" s="807"/>
      <c r="T7" s="806"/>
      <c r="U7" s="806"/>
      <c r="V7" s="806"/>
      <c r="W7" s="806"/>
      <c r="X7" s="171"/>
      <c r="Y7" s="171"/>
      <c r="Z7" s="807"/>
      <c r="AA7" s="807"/>
      <c r="AB7" s="806"/>
      <c r="AC7" s="807"/>
      <c r="AD7" s="807"/>
      <c r="AE7" s="807"/>
      <c r="AF7" s="807"/>
      <c r="AG7" s="807"/>
      <c r="AH7" s="807"/>
      <c r="AI7" s="806"/>
      <c r="AJ7" s="807"/>
      <c r="AK7" s="807"/>
      <c r="AL7" s="807"/>
      <c r="AM7" s="807"/>
    </row>
    <row r="8" customFormat="false" ht="13.5" hidden="false" customHeight="false" outlineLevel="0" collapsed="false">
      <c r="A8" s="636"/>
      <c r="B8" s="808" t="s">
        <v>713</v>
      </c>
      <c r="C8" s="808"/>
      <c r="D8" s="807"/>
      <c r="E8" s="807"/>
      <c r="F8" s="807"/>
      <c r="G8" s="807"/>
      <c r="H8" s="807"/>
      <c r="I8" s="808"/>
      <c r="J8" s="807"/>
      <c r="K8" s="807"/>
      <c r="L8" s="807"/>
      <c r="M8" s="807"/>
      <c r="N8" s="807"/>
      <c r="O8" s="807"/>
      <c r="P8" s="808"/>
      <c r="Q8" s="807"/>
      <c r="R8" s="807"/>
      <c r="S8" s="807"/>
      <c r="T8" s="808"/>
      <c r="U8" s="808"/>
      <c r="V8" s="808"/>
      <c r="W8" s="808"/>
      <c r="X8" s="171"/>
      <c r="Y8" s="171"/>
      <c r="Z8" s="807"/>
      <c r="AA8" s="807"/>
      <c r="AB8" s="808"/>
      <c r="AC8" s="807"/>
      <c r="AD8" s="807"/>
      <c r="AE8" s="807"/>
      <c r="AF8" s="807"/>
      <c r="AG8" s="807"/>
      <c r="AH8" s="807"/>
      <c r="AI8" s="808"/>
      <c r="AJ8" s="807"/>
      <c r="AK8" s="807"/>
      <c r="AL8" s="807"/>
      <c r="AM8" s="807"/>
    </row>
    <row r="9" customFormat="false" ht="13.5" hidden="false" customHeight="false" outlineLevel="0" collapsed="false">
      <c r="A9" s="636" t="n">
        <v>1</v>
      </c>
      <c r="B9" s="197"/>
      <c r="C9" s="197"/>
      <c r="D9" s="807"/>
      <c r="E9" s="636"/>
      <c r="F9" s="807" t="s">
        <v>160</v>
      </c>
      <c r="G9" s="807"/>
      <c r="H9" s="807" t="s">
        <v>160</v>
      </c>
      <c r="I9" s="197"/>
      <c r="J9" s="636"/>
      <c r="K9" s="636"/>
      <c r="L9" s="636"/>
      <c r="M9" s="807" t="n">
        <f aca="false">J9+K9+L9</f>
        <v>0</v>
      </c>
      <c r="N9" s="807" t="s">
        <v>160</v>
      </c>
      <c r="O9" s="807"/>
      <c r="P9" s="197"/>
      <c r="Q9" s="636"/>
      <c r="R9" s="636"/>
      <c r="S9" s="636"/>
      <c r="T9" s="807" t="n">
        <f aca="false">Q9+R9+S9</f>
        <v>0</v>
      </c>
      <c r="U9" s="807" t="n">
        <f aca="false">I9-P9</f>
        <v>0</v>
      </c>
      <c r="V9" s="807" t="n">
        <f aca="false">J9-Q9</f>
        <v>0</v>
      </c>
      <c r="W9" s="807" t="n">
        <f aca="false">K9-R9</f>
        <v>0</v>
      </c>
      <c r="X9" s="807" t="n">
        <f aca="false">L9-S9</f>
        <v>0</v>
      </c>
      <c r="Y9" s="807" t="n">
        <f aca="false">V9+W9+X9</f>
        <v>0</v>
      </c>
      <c r="Z9" s="807"/>
      <c r="AA9" s="807" t="s">
        <v>160</v>
      </c>
      <c r="AB9" s="197"/>
      <c r="AC9" s="636"/>
      <c r="AD9" s="636"/>
      <c r="AE9" s="636"/>
      <c r="AF9" s="807" t="n">
        <f aca="false">AC9+AD9+AE9</f>
        <v>0</v>
      </c>
      <c r="AG9" s="807"/>
      <c r="AH9" s="807" t="s">
        <v>160</v>
      </c>
      <c r="AI9" s="197"/>
      <c r="AJ9" s="636"/>
      <c r="AK9" s="636"/>
      <c r="AL9" s="636"/>
      <c r="AM9" s="807" t="n">
        <f aca="false">AJ9+AK9+AL9</f>
        <v>0</v>
      </c>
    </row>
    <row r="10" customFormat="false" ht="13.5" hidden="false" customHeight="false" outlineLevel="0" collapsed="false">
      <c r="A10" s="636" t="n">
        <v>2</v>
      </c>
      <c r="B10" s="197"/>
      <c r="C10" s="197"/>
      <c r="D10" s="807"/>
      <c r="E10" s="636"/>
      <c r="F10" s="807" t="s">
        <v>160</v>
      </c>
      <c r="G10" s="807"/>
      <c r="H10" s="807" t="s">
        <v>160</v>
      </c>
      <c r="I10" s="197"/>
      <c r="J10" s="636"/>
      <c r="K10" s="636"/>
      <c r="L10" s="636"/>
      <c r="M10" s="807" t="n">
        <f aca="false">J10+K10+L10</f>
        <v>0</v>
      </c>
      <c r="N10" s="807" t="s">
        <v>160</v>
      </c>
      <c r="O10" s="807"/>
      <c r="P10" s="197"/>
      <c r="Q10" s="636"/>
      <c r="R10" s="636"/>
      <c r="S10" s="636"/>
      <c r="T10" s="807" t="n">
        <f aca="false">Q10+R10+S10</f>
        <v>0</v>
      </c>
      <c r="U10" s="807" t="n">
        <f aca="false">I10-P10</f>
        <v>0</v>
      </c>
      <c r="V10" s="807" t="n">
        <f aca="false">J10-Q10</f>
        <v>0</v>
      </c>
      <c r="W10" s="807" t="n">
        <f aca="false">K10-R10</f>
        <v>0</v>
      </c>
      <c r="X10" s="807" t="n">
        <f aca="false">L10-S10</f>
        <v>0</v>
      </c>
      <c r="Y10" s="807" t="n">
        <f aca="false">V10+W10+X10</f>
        <v>0</v>
      </c>
      <c r="Z10" s="807"/>
      <c r="AA10" s="807" t="s">
        <v>160</v>
      </c>
      <c r="AB10" s="197"/>
      <c r="AC10" s="636"/>
      <c r="AD10" s="636"/>
      <c r="AE10" s="636"/>
      <c r="AF10" s="807" t="n">
        <f aca="false">AC10+AD10+AE10</f>
        <v>0</v>
      </c>
      <c r="AG10" s="807"/>
      <c r="AH10" s="807" t="s">
        <v>160</v>
      </c>
      <c r="AI10" s="197"/>
      <c r="AJ10" s="636"/>
      <c r="AK10" s="636"/>
      <c r="AL10" s="636"/>
      <c r="AM10" s="807" t="n">
        <f aca="false">AJ10+AK10+AL10</f>
        <v>0</v>
      </c>
    </row>
    <row r="11" customFormat="false" ht="13.5" hidden="false" customHeight="false" outlineLevel="0" collapsed="false">
      <c r="A11" s="636" t="n">
        <v>3</v>
      </c>
      <c r="B11" s="197"/>
      <c r="C11" s="197"/>
      <c r="D11" s="807"/>
      <c r="E11" s="636"/>
      <c r="F11" s="807" t="s">
        <v>160</v>
      </c>
      <c r="G11" s="807"/>
      <c r="H11" s="807" t="s">
        <v>160</v>
      </c>
      <c r="I11" s="197"/>
      <c r="J11" s="636"/>
      <c r="K11" s="636"/>
      <c r="L11" s="636"/>
      <c r="M11" s="807" t="n">
        <f aca="false">J11+K11+L11</f>
        <v>0</v>
      </c>
      <c r="N11" s="807" t="s">
        <v>160</v>
      </c>
      <c r="O11" s="807"/>
      <c r="P11" s="197"/>
      <c r="Q11" s="636"/>
      <c r="R11" s="636"/>
      <c r="S11" s="636"/>
      <c r="T11" s="807" t="n">
        <f aca="false">Q11+R11+S11</f>
        <v>0</v>
      </c>
      <c r="U11" s="807" t="n">
        <f aca="false">I11-P11</f>
        <v>0</v>
      </c>
      <c r="V11" s="807" t="n">
        <f aca="false">J11-Q11</f>
        <v>0</v>
      </c>
      <c r="W11" s="807" t="n">
        <f aca="false">K11-R11</f>
        <v>0</v>
      </c>
      <c r="X11" s="807" t="n">
        <f aca="false">L11-S11</f>
        <v>0</v>
      </c>
      <c r="Y11" s="807" t="n">
        <f aca="false">V11+W11+X11</f>
        <v>0</v>
      </c>
      <c r="Z11" s="807"/>
      <c r="AA11" s="807" t="s">
        <v>160</v>
      </c>
      <c r="AB11" s="197"/>
      <c r="AC11" s="636"/>
      <c r="AD11" s="636"/>
      <c r="AE11" s="636"/>
      <c r="AF11" s="807" t="n">
        <f aca="false">AC11+AD11+AE11</f>
        <v>0</v>
      </c>
      <c r="AG11" s="807"/>
      <c r="AH11" s="807" t="s">
        <v>160</v>
      </c>
      <c r="AI11" s="197"/>
      <c r="AJ11" s="636"/>
      <c r="AK11" s="636"/>
      <c r="AL11" s="636"/>
      <c r="AM11" s="807" t="n">
        <f aca="false">AJ11+AK11+AL11</f>
        <v>0</v>
      </c>
    </row>
    <row r="12" s="196" customFormat="true" ht="13.5" hidden="false" customHeight="false" outlineLevel="0" collapsed="false">
      <c r="A12" s="669"/>
      <c r="B12" s="809" t="s">
        <v>318</v>
      </c>
      <c r="C12" s="809"/>
      <c r="D12" s="205" t="s">
        <v>160</v>
      </c>
      <c r="E12" s="205" t="s">
        <v>160</v>
      </c>
      <c r="F12" s="205" t="s">
        <v>160</v>
      </c>
      <c r="G12" s="205"/>
      <c r="H12" s="205" t="s">
        <v>160</v>
      </c>
      <c r="I12" s="205" t="n">
        <f aca="false">SUM(I9:I11)</f>
        <v>0</v>
      </c>
      <c r="J12" s="205" t="n">
        <f aca="false">SUM(J9:J11)</f>
        <v>0</v>
      </c>
      <c r="K12" s="205" t="n">
        <f aca="false">SUM(K9:K11)</f>
        <v>0</v>
      </c>
      <c r="L12" s="205" t="n">
        <f aca="false">SUM(L9:L11)</f>
        <v>0</v>
      </c>
      <c r="M12" s="205" t="n">
        <f aca="false">SUM(M9:M11)</f>
        <v>0</v>
      </c>
      <c r="N12" s="205" t="s">
        <v>160</v>
      </c>
      <c r="O12" s="205" t="s">
        <v>160</v>
      </c>
      <c r="P12" s="205" t="n">
        <f aca="false">SUM(P9:P11)</f>
        <v>0</v>
      </c>
      <c r="Q12" s="205" t="n">
        <f aca="false">SUM(Q9:Q11)</f>
        <v>0</v>
      </c>
      <c r="R12" s="205" t="n">
        <f aca="false">SUM(R9:R11)</f>
        <v>0</v>
      </c>
      <c r="S12" s="205" t="n">
        <f aca="false">SUM(S9:S11)</f>
        <v>0</v>
      </c>
      <c r="T12" s="205" t="n">
        <f aca="false">SUM(T9:T11)</f>
        <v>0</v>
      </c>
      <c r="U12" s="205" t="n">
        <f aca="false">SUM(U9:U11)</f>
        <v>0</v>
      </c>
      <c r="V12" s="205" t="n">
        <f aca="false">SUM(V9:V11)</f>
        <v>0</v>
      </c>
      <c r="W12" s="205" t="n">
        <f aca="false">SUM(W9:W11)</f>
        <v>0</v>
      </c>
      <c r="X12" s="205" t="n">
        <f aca="false">SUM(X9:X11)</f>
        <v>0</v>
      </c>
      <c r="Y12" s="205" t="n">
        <f aca="false">SUM(Y9:Y11)</f>
        <v>0</v>
      </c>
      <c r="Z12" s="205"/>
      <c r="AA12" s="205" t="s">
        <v>160</v>
      </c>
      <c r="AB12" s="205" t="n">
        <f aca="false">SUM(AB9:AB11)</f>
        <v>0</v>
      </c>
      <c r="AC12" s="205" t="n">
        <f aca="false">SUM(AC9:AC11)</f>
        <v>0</v>
      </c>
      <c r="AD12" s="205" t="n">
        <f aca="false">SUM(AD9:AD11)</f>
        <v>0</v>
      </c>
      <c r="AE12" s="205" t="n">
        <f aca="false">SUM(AE9:AE11)</f>
        <v>0</v>
      </c>
      <c r="AF12" s="205" t="n">
        <f aca="false">SUM(AF9:AF11)</f>
        <v>0</v>
      </c>
      <c r="AG12" s="205"/>
      <c r="AH12" s="205" t="s">
        <v>160</v>
      </c>
      <c r="AI12" s="205" t="n">
        <f aca="false">SUM(AI9:AI11)</f>
        <v>0</v>
      </c>
      <c r="AJ12" s="205" t="n">
        <f aca="false">SUM(AJ9:AJ11)</f>
        <v>0</v>
      </c>
      <c r="AK12" s="205" t="n">
        <f aca="false">SUM(AK9:AK11)</f>
        <v>0</v>
      </c>
      <c r="AL12" s="205" t="n">
        <f aca="false">SUM(AL9:AL11)</f>
        <v>0</v>
      </c>
      <c r="AM12" s="205" t="n">
        <f aca="false">SUM(AM9:AM11)</f>
        <v>0</v>
      </c>
    </row>
    <row r="13" customFormat="false" ht="38.25" hidden="false" customHeight="false" outlineLevel="0" collapsed="false">
      <c r="A13" s="669" t="s">
        <v>700</v>
      </c>
      <c r="B13" s="806" t="s">
        <v>766</v>
      </c>
      <c r="C13" s="806"/>
      <c r="D13" s="807"/>
      <c r="E13" s="807"/>
      <c r="F13" s="807"/>
      <c r="G13" s="807"/>
      <c r="H13" s="807"/>
      <c r="I13" s="806"/>
      <c r="J13" s="806"/>
      <c r="K13" s="806"/>
      <c r="L13" s="806"/>
      <c r="M13" s="806"/>
      <c r="N13" s="807"/>
      <c r="O13" s="807"/>
      <c r="P13" s="806"/>
      <c r="Q13" s="806"/>
      <c r="R13" s="806"/>
      <c r="S13" s="806"/>
      <c r="T13" s="806"/>
      <c r="U13" s="806"/>
      <c r="V13" s="806"/>
      <c r="W13" s="806"/>
      <c r="X13" s="171"/>
      <c r="Y13" s="171"/>
      <c r="Z13" s="807"/>
      <c r="AA13" s="807"/>
      <c r="AB13" s="806"/>
      <c r="AC13" s="806"/>
      <c r="AD13" s="806"/>
      <c r="AE13" s="806"/>
      <c r="AF13" s="806"/>
      <c r="AG13" s="807"/>
      <c r="AH13" s="807"/>
      <c r="AI13" s="806"/>
      <c r="AJ13" s="806"/>
      <c r="AK13" s="806"/>
      <c r="AL13" s="806"/>
      <c r="AM13" s="806"/>
    </row>
    <row r="14" customFormat="false" ht="13.5" hidden="false" customHeight="false" outlineLevel="0" collapsed="false">
      <c r="A14" s="636"/>
      <c r="B14" s="808" t="s">
        <v>713</v>
      </c>
      <c r="C14" s="808"/>
      <c r="D14" s="807"/>
      <c r="E14" s="807"/>
      <c r="F14" s="807"/>
      <c r="G14" s="807"/>
      <c r="H14" s="807"/>
      <c r="I14" s="808"/>
      <c r="J14" s="808"/>
      <c r="K14" s="808"/>
      <c r="L14" s="808"/>
      <c r="M14" s="808"/>
      <c r="N14" s="807"/>
      <c r="O14" s="807"/>
      <c r="P14" s="808"/>
      <c r="Q14" s="808"/>
      <c r="R14" s="808"/>
      <c r="S14" s="808"/>
      <c r="T14" s="808"/>
      <c r="U14" s="808"/>
      <c r="V14" s="808"/>
      <c r="W14" s="808"/>
      <c r="X14" s="171"/>
      <c r="Y14" s="171"/>
      <c r="Z14" s="807"/>
      <c r="AA14" s="807"/>
      <c r="AB14" s="808"/>
      <c r="AC14" s="808"/>
      <c r="AD14" s="808"/>
      <c r="AE14" s="808"/>
      <c r="AF14" s="808"/>
      <c r="AG14" s="807"/>
      <c r="AH14" s="807"/>
      <c r="AI14" s="808"/>
      <c r="AJ14" s="808"/>
      <c r="AK14" s="808"/>
      <c r="AL14" s="808"/>
      <c r="AM14" s="808"/>
    </row>
    <row r="15" customFormat="false" ht="13.5" hidden="false" customHeight="false" outlineLevel="0" collapsed="false">
      <c r="A15" s="636" t="n">
        <v>1</v>
      </c>
      <c r="B15" s="810"/>
      <c r="C15" s="810"/>
      <c r="D15" s="807"/>
      <c r="E15" s="636"/>
      <c r="F15" s="807" t="s">
        <v>160</v>
      </c>
      <c r="G15" s="807"/>
      <c r="H15" s="807" t="s">
        <v>160</v>
      </c>
      <c r="I15" s="197"/>
      <c r="J15" s="636"/>
      <c r="K15" s="636"/>
      <c r="L15" s="636"/>
      <c r="M15" s="807" t="n">
        <f aca="false">J15+K15+L15</f>
        <v>0</v>
      </c>
      <c r="N15" s="807" t="s">
        <v>160</v>
      </c>
      <c r="O15" s="807"/>
      <c r="P15" s="197"/>
      <c r="Q15" s="636"/>
      <c r="R15" s="636"/>
      <c r="S15" s="636"/>
      <c r="T15" s="807" t="n">
        <f aca="false">Q15+R15+S15</f>
        <v>0</v>
      </c>
      <c r="U15" s="807" t="n">
        <f aca="false">I15-P15</f>
        <v>0</v>
      </c>
      <c r="V15" s="807" t="n">
        <f aca="false">J15-Q15</f>
        <v>0</v>
      </c>
      <c r="W15" s="807" t="n">
        <f aca="false">K15-R15</f>
        <v>0</v>
      </c>
      <c r="X15" s="807" t="n">
        <f aca="false">L15-S15</f>
        <v>0</v>
      </c>
      <c r="Y15" s="807" t="n">
        <f aca="false">V15+W15+X15</f>
        <v>0</v>
      </c>
      <c r="Z15" s="807"/>
      <c r="AA15" s="807" t="s">
        <v>160</v>
      </c>
      <c r="AB15" s="197"/>
      <c r="AC15" s="636"/>
      <c r="AD15" s="636"/>
      <c r="AE15" s="636"/>
      <c r="AF15" s="807" t="n">
        <f aca="false">AC15+AD15+AE15</f>
        <v>0</v>
      </c>
      <c r="AG15" s="807"/>
      <c r="AH15" s="807" t="s">
        <v>160</v>
      </c>
      <c r="AI15" s="197"/>
      <c r="AJ15" s="636"/>
      <c r="AK15" s="636"/>
      <c r="AL15" s="636"/>
      <c r="AM15" s="807" t="n">
        <f aca="false">AJ15+AK15+AL15</f>
        <v>0</v>
      </c>
    </row>
    <row r="16" customFormat="false" ht="13.5" hidden="false" customHeight="false" outlineLevel="0" collapsed="false">
      <c r="A16" s="636" t="n">
        <v>2</v>
      </c>
      <c r="B16" s="810"/>
      <c r="C16" s="810"/>
      <c r="D16" s="807"/>
      <c r="E16" s="636"/>
      <c r="F16" s="807" t="s">
        <v>160</v>
      </c>
      <c r="G16" s="807"/>
      <c r="H16" s="807" t="s">
        <v>160</v>
      </c>
      <c r="I16" s="197"/>
      <c r="J16" s="636"/>
      <c r="K16" s="636"/>
      <c r="L16" s="636"/>
      <c r="M16" s="807" t="n">
        <f aca="false">J16+K16+L16</f>
        <v>0</v>
      </c>
      <c r="N16" s="807" t="s">
        <v>160</v>
      </c>
      <c r="O16" s="807"/>
      <c r="P16" s="197"/>
      <c r="Q16" s="636"/>
      <c r="R16" s="636"/>
      <c r="S16" s="636"/>
      <c r="T16" s="807" t="n">
        <f aca="false">Q16+R16+S16</f>
        <v>0</v>
      </c>
      <c r="U16" s="807" t="n">
        <f aca="false">I16-P16</f>
        <v>0</v>
      </c>
      <c r="V16" s="807" t="n">
        <f aca="false">J16-Q16</f>
        <v>0</v>
      </c>
      <c r="W16" s="807" t="n">
        <f aca="false">K16-R16</f>
        <v>0</v>
      </c>
      <c r="X16" s="807" t="n">
        <f aca="false">L16-S16</f>
        <v>0</v>
      </c>
      <c r="Y16" s="807" t="n">
        <f aca="false">V16+W16+X16</f>
        <v>0</v>
      </c>
      <c r="Z16" s="807"/>
      <c r="AA16" s="807" t="s">
        <v>160</v>
      </c>
      <c r="AB16" s="197"/>
      <c r="AC16" s="636"/>
      <c r="AD16" s="636"/>
      <c r="AE16" s="636"/>
      <c r="AF16" s="807" t="n">
        <f aca="false">AC16+AD16+AE16</f>
        <v>0</v>
      </c>
      <c r="AG16" s="807"/>
      <c r="AH16" s="807" t="s">
        <v>160</v>
      </c>
      <c r="AI16" s="197"/>
      <c r="AJ16" s="636"/>
      <c r="AK16" s="636"/>
      <c r="AL16" s="636"/>
      <c r="AM16" s="807" t="n">
        <f aca="false">AJ16+AK16+AL16</f>
        <v>0</v>
      </c>
    </row>
    <row r="17" customFormat="false" ht="13.5" hidden="false" customHeight="false" outlineLevel="0" collapsed="false">
      <c r="A17" s="636" t="n">
        <v>3</v>
      </c>
      <c r="B17" s="810"/>
      <c r="C17" s="810"/>
      <c r="D17" s="807"/>
      <c r="E17" s="636"/>
      <c r="F17" s="807" t="s">
        <v>160</v>
      </c>
      <c r="G17" s="807"/>
      <c r="H17" s="807" t="s">
        <v>160</v>
      </c>
      <c r="I17" s="197"/>
      <c r="J17" s="636"/>
      <c r="K17" s="636"/>
      <c r="L17" s="636"/>
      <c r="M17" s="807" t="n">
        <f aca="false">J17+K17+L17</f>
        <v>0</v>
      </c>
      <c r="N17" s="807" t="s">
        <v>160</v>
      </c>
      <c r="O17" s="807"/>
      <c r="P17" s="197"/>
      <c r="Q17" s="636"/>
      <c r="R17" s="636"/>
      <c r="S17" s="636"/>
      <c r="T17" s="807" t="n">
        <f aca="false">Q17+R17+S17</f>
        <v>0</v>
      </c>
      <c r="U17" s="807" t="n">
        <f aca="false">I17-P17</f>
        <v>0</v>
      </c>
      <c r="V17" s="807" t="n">
        <f aca="false">J17-Q17</f>
        <v>0</v>
      </c>
      <c r="W17" s="807" t="n">
        <f aca="false">K17-R17</f>
        <v>0</v>
      </c>
      <c r="X17" s="807" t="n">
        <f aca="false">L17-S17</f>
        <v>0</v>
      </c>
      <c r="Y17" s="807" t="n">
        <f aca="false">V17+W17+X17</f>
        <v>0</v>
      </c>
      <c r="Z17" s="807"/>
      <c r="AA17" s="807" t="s">
        <v>160</v>
      </c>
      <c r="AB17" s="197"/>
      <c r="AC17" s="636"/>
      <c r="AD17" s="636"/>
      <c r="AE17" s="636"/>
      <c r="AF17" s="807" t="n">
        <f aca="false">AC17+AD17+AE17</f>
        <v>0</v>
      </c>
      <c r="AG17" s="807"/>
      <c r="AH17" s="807" t="s">
        <v>160</v>
      </c>
      <c r="AI17" s="197"/>
      <c r="AJ17" s="636"/>
      <c r="AK17" s="636"/>
      <c r="AL17" s="636"/>
      <c r="AM17" s="807" t="n">
        <f aca="false">AJ17+AK17+AL17</f>
        <v>0</v>
      </c>
    </row>
    <row r="18" s="196" customFormat="true" ht="13.5" hidden="false" customHeight="false" outlineLevel="0" collapsed="false">
      <c r="A18" s="669"/>
      <c r="B18" s="809" t="s">
        <v>318</v>
      </c>
      <c r="C18" s="809"/>
      <c r="D18" s="205" t="s">
        <v>160</v>
      </c>
      <c r="E18" s="205" t="s">
        <v>160</v>
      </c>
      <c r="F18" s="205" t="s">
        <v>160</v>
      </c>
      <c r="G18" s="205"/>
      <c r="H18" s="205" t="s">
        <v>160</v>
      </c>
      <c r="I18" s="205" t="n">
        <f aca="false">SUM(I15:I17)</f>
        <v>0</v>
      </c>
      <c r="J18" s="205" t="n">
        <f aca="false">SUM(J15:J17)</f>
        <v>0</v>
      </c>
      <c r="K18" s="205" t="n">
        <f aca="false">SUM(K15:K17)</f>
        <v>0</v>
      </c>
      <c r="L18" s="205" t="n">
        <f aca="false">SUM(L15:L17)</f>
        <v>0</v>
      </c>
      <c r="M18" s="205" t="n">
        <f aca="false">SUM(M15:M17)</f>
        <v>0</v>
      </c>
      <c r="N18" s="205" t="s">
        <v>160</v>
      </c>
      <c r="O18" s="205" t="s">
        <v>160</v>
      </c>
      <c r="P18" s="205" t="n">
        <f aca="false">SUM(P15:P17)</f>
        <v>0</v>
      </c>
      <c r="Q18" s="205" t="n">
        <f aca="false">SUM(Q15:Q17)</f>
        <v>0</v>
      </c>
      <c r="R18" s="205" t="n">
        <f aca="false">SUM(R15:R17)</f>
        <v>0</v>
      </c>
      <c r="S18" s="205" t="n">
        <f aca="false">SUM(S15:S17)</f>
        <v>0</v>
      </c>
      <c r="T18" s="205" t="n">
        <f aca="false">SUM(T15:T17)</f>
        <v>0</v>
      </c>
      <c r="U18" s="205" t="n">
        <f aca="false">SUM(U15:U17)</f>
        <v>0</v>
      </c>
      <c r="V18" s="205" t="n">
        <f aca="false">SUM(V15:V17)</f>
        <v>0</v>
      </c>
      <c r="W18" s="205" t="n">
        <f aca="false">SUM(W15:W17)</f>
        <v>0</v>
      </c>
      <c r="X18" s="205" t="n">
        <f aca="false">SUM(X15:X17)</f>
        <v>0</v>
      </c>
      <c r="Y18" s="205" t="n">
        <f aca="false">SUM(Y15:Y17)</f>
        <v>0</v>
      </c>
      <c r="Z18" s="205"/>
      <c r="AA18" s="205" t="s">
        <v>160</v>
      </c>
      <c r="AB18" s="205" t="n">
        <f aca="false">SUM(AB15:AB17)</f>
        <v>0</v>
      </c>
      <c r="AC18" s="205" t="n">
        <f aca="false">SUM(AC15:AC17)</f>
        <v>0</v>
      </c>
      <c r="AD18" s="205" t="n">
        <f aca="false">SUM(AD15:AD17)</f>
        <v>0</v>
      </c>
      <c r="AE18" s="205" t="n">
        <f aca="false">SUM(AE15:AE17)</f>
        <v>0</v>
      </c>
      <c r="AF18" s="205" t="n">
        <f aca="false">SUM(AF15:AF17)</f>
        <v>0</v>
      </c>
      <c r="AG18" s="205"/>
      <c r="AH18" s="205" t="s">
        <v>160</v>
      </c>
      <c r="AI18" s="205" t="n">
        <f aca="false">SUM(AI15:AI17)</f>
        <v>0</v>
      </c>
      <c r="AJ18" s="205" t="n">
        <f aca="false">SUM(AJ15:AJ17)</f>
        <v>0</v>
      </c>
      <c r="AK18" s="205" t="n">
        <f aca="false">SUM(AK15:AK17)</f>
        <v>0</v>
      </c>
      <c r="AL18" s="205" t="n">
        <f aca="false">SUM(AL15:AL17)</f>
        <v>0</v>
      </c>
      <c r="AM18" s="205" t="n">
        <f aca="false">SUM(AM15:AM17)</f>
        <v>0</v>
      </c>
    </row>
    <row r="19" customFormat="false" ht="13.5" hidden="false" customHeight="false" outlineLevel="0" collapsed="false">
      <c r="A19" s="636"/>
      <c r="B19" s="809"/>
      <c r="C19" s="809"/>
      <c r="D19" s="807"/>
      <c r="E19" s="807"/>
      <c r="F19" s="807"/>
      <c r="G19" s="807"/>
      <c r="H19" s="807"/>
      <c r="I19" s="807"/>
      <c r="J19" s="807"/>
      <c r="K19" s="807"/>
      <c r="L19" s="807"/>
      <c r="M19" s="807"/>
      <c r="N19" s="807"/>
      <c r="O19" s="807"/>
      <c r="P19" s="807"/>
      <c r="Q19" s="807"/>
      <c r="R19" s="807"/>
      <c r="S19" s="807"/>
      <c r="T19" s="807"/>
      <c r="U19" s="807"/>
      <c r="V19" s="807"/>
      <c r="W19" s="807"/>
      <c r="X19" s="171"/>
      <c r="Y19" s="171"/>
      <c r="Z19" s="807"/>
      <c r="AA19" s="807"/>
      <c r="AB19" s="807"/>
      <c r="AC19" s="807"/>
      <c r="AD19" s="807"/>
      <c r="AE19" s="807"/>
      <c r="AF19" s="807"/>
      <c r="AG19" s="807"/>
      <c r="AH19" s="807"/>
      <c r="AI19" s="807"/>
      <c r="AJ19" s="807"/>
      <c r="AK19" s="807"/>
      <c r="AL19" s="807"/>
      <c r="AM19" s="807"/>
    </row>
    <row r="20" customFormat="false" ht="13.5" hidden="false" customHeight="false" outlineLevel="0" collapsed="false">
      <c r="A20" s="636"/>
      <c r="B20" s="809"/>
      <c r="C20" s="809"/>
      <c r="D20" s="807"/>
      <c r="E20" s="807"/>
      <c r="F20" s="807"/>
      <c r="G20" s="807"/>
      <c r="H20" s="807"/>
      <c r="I20" s="807"/>
      <c r="J20" s="807"/>
      <c r="K20" s="807"/>
      <c r="L20" s="807"/>
      <c r="M20" s="807"/>
      <c r="N20" s="807"/>
      <c r="O20" s="807"/>
      <c r="P20" s="807"/>
      <c r="Q20" s="807"/>
      <c r="R20" s="807"/>
      <c r="S20" s="807"/>
      <c r="T20" s="807"/>
      <c r="U20" s="807"/>
      <c r="V20" s="807"/>
      <c r="W20" s="807"/>
      <c r="X20" s="171"/>
      <c r="Y20" s="171"/>
      <c r="Z20" s="807"/>
      <c r="AA20" s="807"/>
      <c r="AB20" s="807"/>
      <c r="AC20" s="807"/>
      <c r="AD20" s="807"/>
      <c r="AE20" s="807"/>
      <c r="AF20" s="807"/>
      <c r="AG20" s="807"/>
      <c r="AH20" s="807"/>
      <c r="AI20" s="807"/>
      <c r="AJ20" s="807"/>
      <c r="AK20" s="807"/>
      <c r="AL20" s="807"/>
      <c r="AM20" s="807"/>
    </row>
    <row r="21" customFormat="false" ht="13.5" hidden="false" customHeight="false" outlineLevel="0" collapsed="false">
      <c r="A21" s="669" t="s">
        <v>707</v>
      </c>
      <c r="B21" s="806" t="s">
        <v>945</v>
      </c>
      <c r="C21" s="806"/>
      <c r="D21" s="807"/>
      <c r="E21" s="807"/>
      <c r="F21" s="807"/>
      <c r="G21" s="807"/>
      <c r="H21" s="807"/>
      <c r="I21" s="806"/>
      <c r="J21" s="806"/>
      <c r="K21" s="806"/>
      <c r="L21" s="806"/>
      <c r="M21" s="806"/>
      <c r="N21" s="807"/>
      <c r="O21" s="807"/>
      <c r="P21" s="806"/>
      <c r="Q21" s="806"/>
      <c r="R21" s="806"/>
      <c r="S21" s="806"/>
      <c r="T21" s="806"/>
      <c r="U21" s="806"/>
      <c r="V21" s="806"/>
      <c r="W21" s="806"/>
      <c r="X21" s="171"/>
      <c r="Y21" s="171"/>
      <c r="Z21" s="807"/>
      <c r="AA21" s="807"/>
      <c r="AB21" s="806"/>
      <c r="AC21" s="806"/>
      <c r="AD21" s="806"/>
      <c r="AE21" s="806"/>
      <c r="AF21" s="806"/>
      <c r="AG21" s="807"/>
      <c r="AH21" s="807"/>
      <c r="AI21" s="806"/>
      <c r="AJ21" s="806"/>
      <c r="AK21" s="806"/>
      <c r="AL21" s="806"/>
      <c r="AM21" s="806"/>
    </row>
    <row r="22" customFormat="false" ht="13.5" hidden="false" customHeight="false" outlineLevel="0" collapsed="false">
      <c r="A22" s="636"/>
      <c r="B22" s="808" t="s">
        <v>713</v>
      </c>
      <c r="C22" s="808"/>
      <c r="D22" s="807"/>
      <c r="E22" s="807"/>
      <c r="F22" s="807"/>
      <c r="G22" s="807"/>
      <c r="H22" s="807"/>
      <c r="I22" s="808"/>
      <c r="J22" s="808"/>
      <c r="K22" s="808"/>
      <c r="L22" s="808"/>
      <c r="M22" s="808"/>
      <c r="N22" s="807"/>
      <c r="O22" s="807"/>
      <c r="P22" s="808"/>
      <c r="Q22" s="808"/>
      <c r="R22" s="808"/>
      <c r="S22" s="808"/>
      <c r="T22" s="808"/>
      <c r="U22" s="808"/>
      <c r="V22" s="808"/>
      <c r="W22" s="808"/>
      <c r="X22" s="171"/>
      <c r="Y22" s="171"/>
      <c r="Z22" s="807"/>
      <c r="AA22" s="807"/>
      <c r="AB22" s="808"/>
      <c r="AC22" s="808"/>
      <c r="AD22" s="808"/>
      <c r="AE22" s="808"/>
      <c r="AF22" s="808"/>
      <c r="AG22" s="807"/>
      <c r="AH22" s="807"/>
      <c r="AI22" s="808"/>
      <c r="AJ22" s="808"/>
      <c r="AK22" s="808"/>
      <c r="AL22" s="808"/>
      <c r="AM22" s="808"/>
    </row>
    <row r="23" customFormat="false" ht="13.5" hidden="false" customHeight="false" outlineLevel="0" collapsed="false">
      <c r="A23" s="636"/>
      <c r="B23" s="808" t="s">
        <v>776</v>
      </c>
      <c r="C23" s="808"/>
      <c r="D23" s="807"/>
      <c r="E23" s="807"/>
      <c r="F23" s="807"/>
      <c r="G23" s="807"/>
      <c r="H23" s="807"/>
      <c r="I23" s="808"/>
      <c r="J23" s="808"/>
      <c r="K23" s="808"/>
      <c r="L23" s="808"/>
      <c r="M23" s="808"/>
      <c r="N23" s="807"/>
      <c r="O23" s="807"/>
      <c r="P23" s="808"/>
      <c r="Q23" s="808"/>
      <c r="R23" s="808"/>
      <c r="S23" s="808"/>
      <c r="T23" s="808"/>
      <c r="U23" s="808"/>
      <c r="V23" s="808"/>
      <c r="W23" s="808"/>
      <c r="X23" s="171"/>
      <c r="Y23" s="171"/>
      <c r="Z23" s="807"/>
      <c r="AA23" s="807"/>
      <c r="AB23" s="808"/>
      <c r="AC23" s="808"/>
      <c r="AD23" s="808"/>
      <c r="AE23" s="808"/>
      <c r="AF23" s="808"/>
      <c r="AG23" s="807"/>
      <c r="AH23" s="807"/>
      <c r="AI23" s="808"/>
      <c r="AJ23" s="808"/>
      <c r="AK23" s="808"/>
      <c r="AL23" s="808"/>
      <c r="AM23" s="808"/>
    </row>
    <row r="24" customFormat="false" ht="13.5" hidden="false" customHeight="false" outlineLevel="0" collapsed="false">
      <c r="A24" s="636"/>
      <c r="B24" s="808" t="s">
        <v>777</v>
      </c>
      <c r="C24" s="808"/>
      <c r="D24" s="807"/>
      <c r="E24" s="807"/>
      <c r="F24" s="807"/>
      <c r="G24" s="807"/>
      <c r="H24" s="807"/>
      <c r="I24" s="808"/>
      <c r="J24" s="808"/>
      <c r="K24" s="808"/>
      <c r="L24" s="808"/>
      <c r="M24" s="808"/>
      <c r="N24" s="807"/>
      <c r="O24" s="807"/>
      <c r="P24" s="808"/>
      <c r="Q24" s="808"/>
      <c r="R24" s="808"/>
      <c r="S24" s="808"/>
      <c r="T24" s="808"/>
      <c r="U24" s="808"/>
      <c r="V24" s="808"/>
      <c r="W24" s="808"/>
      <c r="X24" s="171"/>
      <c r="Y24" s="171"/>
      <c r="Z24" s="807"/>
      <c r="AA24" s="807"/>
      <c r="AB24" s="808"/>
      <c r="AC24" s="808"/>
      <c r="AD24" s="808"/>
      <c r="AE24" s="808"/>
      <c r="AF24" s="808"/>
      <c r="AG24" s="807"/>
      <c r="AH24" s="807"/>
      <c r="AI24" s="808"/>
      <c r="AJ24" s="808"/>
      <c r="AK24" s="808"/>
      <c r="AL24" s="808"/>
      <c r="AM24" s="808"/>
    </row>
    <row r="25" customFormat="false" ht="13.5" hidden="false" customHeight="false" outlineLevel="0" collapsed="false">
      <c r="A25" s="636" t="n">
        <v>1</v>
      </c>
      <c r="B25" s="197"/>
      <c r="C25" s="197"/>
      <c r="D25" s="807"/>
      <c r="E25" s="636"/>
      <c r="F25" s="807"/>
      <c r="G25" s="807"/>
      <c r="H25" s="807"/>
      <c r="I25" s="197"/>
      <c r="J25" s="636"/>
      <c r="K25" s="636"/>
      <c r="L25" s="636"/>
      <c r="M25" s="807" t="n">
        <f aca="false">J25+K25+L25</f>
        <v>0</v>
      </c>
      <c r="N25" s="807"/>
      <c r="O25" s="807"/>
      <c r="P25" s="197"/>
      <c r="Q25" s="636"/>
      <c r="R25" s="636"/>
      <c r="S25" s="636"/>
      <c r="T25" s="807" t="n">
        <f aca="false">Q25+R25+S25</f>
        <v>0</v>
      </c>
      <c r="U25" s="807" t="n">
        <f aca="false">I25-P25</f>
        <v>0</v>
      </c>
      <c r="V25" s="807" t="n">
        <f aca="false">J25-Q25</f>
        <v>0</v>
      </c>
      <c r="W25" s="807" t="n">
        <f aca="false">K25-R25</f>
        <v>0</v>
      </c>
      <c r="X25" s="807" t="n">
        <f aca="false">L25-S25</f>
        <v>0</v>
      </c>
      <c r="Y25" s="807" t="n">
        <f aca="false">V25+W25+X25</f>
        <v>0</v>
      </c>
      <c r="Z25" s="807"/>
      <c r="AA25" s="807"/>
      <c r="AB25" s="197"/>
      <c r="AC25" s="636"/>
      <c r="AD25" s="636"/>
      <c r="AE25" s="636"/>
      <c r="AF25" s="807" t="n">
        <f aca="false">AC25+AD25+AE25</f>
        <v>0</v>
      </c>
      <c r="AG25" s="807"/>
      <c r="AH25" s="807"/>
      <c r="AI25" s="197"/>
      <c r="AJ25" s="636"/>
      <c r="AK25" s="636"/>
      <c r="AL25" s="636"/>
      <c r="AM25" s="807" t="n">
        <f aca="false">AJ25+AK25+AL25</f>
        <v>0</v>
      </c>
    </row>
    <row r="26" customFormat="false" ht="13.5" hidden="false" customHeight="false" outlineLevel="0" collapsed="false">
      <c r="A26" s="636" t="n">
        <v>2</v>
      </c>
      <c r="B26" s="197"/>
      <c r="C26" s="197"/>
      <c r="D26" s="807"/>
      <c r="E26" s="636"/>
      <c r="F26" s="807"/>
      <c r="G26" s="807"/>
      <c r="H26" s="807"/>
      <c r="I26" s="197"/>
      <c r="J26" s="636"/>
      <c r="K26" s="636"/>
      <c r="L26" s="636"/>
      <c r="M26" s="807" t="n">
        <f aca="false">J26+K26+L26</f>
        <v>0</v>
      </c>
      <c r="N26" s="807"/>
      <c r="O26" s="807"/>
      <c r="P26" s="197"/>
      <c r="Q26" s="636"/>
      <c r="R26" s="636"/>
      <c r="S26" s="636"/>
      <c r="T26" s="807" t="n">
        <f aca="false">Q26+R26+S26</f>
        <v>0</v>
      </c>
      <c r="U26" s="807" t="n">
        <f aca="false">I26-P26</f>
        <v>0</v>
      </c>
      <c r="V26" s="807" t="n">
        <f aca="false">J26-Q26</f>
        <v>0</v>
      </c>
      <c r="W26" s="807" t="n">
        <f aca="false">K26-R26</f>
        <v>0</v>
      </c>
      <c r="X26" s="807" t="n">
        <f aca="false">L26-S26</f>
        <v>0</v>
      </c>
      <c r="Y26" s="807" t="n">
        <f aca="false">V26+W26+X26</f>
        <v>0</v>
      </c>
      <c r="Z26" s="807"/>
      <c r="AA26" s="807"/>
      <c r="AB26" s="197"/>
      <c r="AC26" s="636"/>
      <c r="AD26" s="636"/>
      <c r="AE26" s="636"/>
      <c r="AF26" s="807" t="n">
        <f aca="false">AC26+AD26+AE26</f>
        <v>0</v>
      </c>
      <c r="AG26" s="807"/>
      <c r="AH26" s="807"/>
      <c r="AI26" s="197"/>
      <c r="AJ26" s="636"/>
      <c r="AK26" s="636"/>
      <c r="AL26" s="636"/>
      <c r="AM26" s="807" t="n">
        <f aca="false">AJ26+AK26+AL26</f>
        <v>0</v>
      </c>
    </row>
    <row r="27" customFormat="false" ht="13.5" hidden="false" customHeight="false" outlineLevel="0" collapsed="false">
      <c r="A27" s="636" t="n">
        <v>3</v>
      </c>
      <c r="B27" s="809"/>
      <c r="C27" s="809"/>
      <c r="D27" s="807"/>
      <c r="E27" s="636"/>
      <c r="F27" s="807"/>
      <c r="G27" s="807"/>
      <c r="H27" s="807"/>
      <c r="I27" s="197"/>
      <c r="J27" s="636"/>
      <c r="K27" s="636"/>
      <c r="L27" s="636"/>
      <c r="M27" s="807" t="n">
        <f aca="false">J27+K27+L27</f>
        <v>0</v>
      </c>
      <c r="N27" s="807"/>
      <c r="O27" s="807"/>
      <c r="P27" s="197"/>
      <c r="Q27" s="636"/>
      <c r="R27" s="636"/>
      <c r="S27" s="636"/>
      <c r="T27" s="807" t="n">
        <f aca="false">Q27+R27+S27</f>
        <v>0</v>
      </c>
      <c r="U27" s="807" t="n">
        <f aca="false">I27-P27</f>
        <v>0</v>
      </c>
      <c r="V27" s="807" t="n">
        <f aca="false">J27-Q27</f>
        <v>0</v>
      </c>
      <c r="W27" s="807" t="n">
        <f aca="false">K27-R27</f>
        <v>0</v>
      </c>
      <c r="X27" s="807" t="n">
        <f aca="false">L27-S27</f>
        <v>0</v>
      </c>
      <c r="Y27" s="807" t="n">
        <f aca="false">V27+W27+X27</f>
        <v>0</v>
      </c>
      <c r="Z27" s="807"/>
      <c r="AA27" s="807"/>
      <c r="AB27" s="197"/>
      <c r="AC27" s="636"/>
      <c r="AD27" s="636"/>
      <c r="AE27" s="636"/>
      <c r="AF27" s="807" t="n">
        <f aca="false">AC27+AD27+AE27</f>
        <v>0</v>
      </c>
      <c r="AG27" s="807"/>
      <c r="AH27" s="807"/>
      <c r="AI27" s="197"/>
      <c r="AJ27" s="636"/>
      <c r="AK27" s="636"/>
      <c r="AL27" s="636"/>
      <c r="AM27" s="807" t="n">
        <f aca="false">AJ27+AK27+AL27</f>
        <v>0</v>
      </c>
    </row>
    <row r="28" s="196" customFormat="true" ht="13.5" hidden="false" customHeight="false" outlineLevel="0" collapsed="false">
      <c r="A28" s="669"/>
      <c r="B28" s="811" t="s">
        <v>781</v>
      </c>
      <c r="C28" s="811"/>
      <c r="D28" s="205" t="s">
        <v>160</v>
      </c>
      <c r="E28" s="205" t="s">
        <v>160</v>
      </c>
      <c r="F28" s="205" t="s">
        <v>160</v>
      </c>
      <c r="G28" s="205" t="s">
        <v>160</v>
      </c>
      <c r="H28" s="205" t="s">
        <v>160</v>
      </c>
      <c r="I28" s="205" t="n">
        <f aca="false">SUM(I25:I27)</f>
        <v>0</v>
      </c>
      <c r="J28" s="205" t="n">
        <f aca="false">SUM(J25:J27)</f>
        <v>0</v>
      </c>
      <c r="K28" s="205" t="n">
        <f aca="false">SUM(K25:K27)</f>
        <v>0</v>
      </c>
      <c r="L28" s="205" t="n">
        <f aca="false">SUM(L25:L27)</f>
        <v>0</v>
      </c>
      <c r="M28" s="205" t="n">
        <f aca="false">SUM(M25:M27)</f>
        <v>0</v>
      </c>
      <c r="N28" s="205" t="s">
        <v>160</v>
      </c>
      <c r="O28" s="205" t="s">
        <v>160</v>
      </c>
      <c r="P28" s="205" t="n">
        <f aca="false">SUM(P25:P27)</f>
        <v>0</v>
      </c>
      <c r="Q28" s="205" t="n">
        <f aca="false">SUM(Q25:Q27)</f>
        <v>0</v>
      </c>
      <c r="R28" s="205" t="n">
        <f aca="false">SUM(R25:R27)</f>
        <v>0</v>
      </c>
      <c r="S28" s="205" t="n">
        <f aca="false">SUM(S25:S27)</f>
        <v>0</v>
      </c>
      <c r="T28" s="205" t="n">
        <f aca="false">SUM(T25:T27)</f>
        <v>0</v>
      </c>
      <c r="U28" s="205" t="n">
        <f aca="false">SUM(U25:U27)</f>
        <v>0</v>
      </c>
      <c r="V28" s="205" t="n">
        <f aca="false">SUM(V25:V27)</f>
        <v>0</v>
      </c>
      <c r="W28" s="205" t="n">
        <f aca="false">SUM(W25:W27)</f>
        <v>0</v>
      </c>
      <c r="X28" s="205" t="n">
        <f aca="false">SUM(X25:X27)</f>
        <v>0</v>
      </c>
      <c r="Y28" s="205" t="n">
        <f aca="false">SUM(Y25:Y27)</f>
        <v>0</v>
      </c>
      <c r="Z28" s="205" t="s">
        <v>160</v>
      </c>
      <c r="AA28" s="205" t="s">
        <v>160</v>
      </c>
      <c r="AB28" s="205" t="n">
        <f aca="false">SUM(AB25:AB27)</f>
        <v>0</v>
      </c>
      <c r="AC28" s="205" t="n">
        <f aca="false">SUM(AC25:AC27)</f>
        <v>0</v>
      </c>
      <c r="AD28" s="205" t="n">
        <f aca="false">SUM(AD25:AD27)</f>
        <v>0</v>
      </c>
      <c r="AE28" s="205" t="n">
        <f aca="false">SUM(AE25:AE27)</f>
        <v>0</v>
      </c>
      <c r="AF28" s="205" t="n">
        <f aca="false">SUM(AF25:AF27)</f>
        <v>0</v>
      </c>
      <c r="AG28" s="205" t="s">
        <v>160</v>
      </c>
      <c r="AH28" s="205" t="s">
        <v>160</v>
      </c>
      <c r="AI28" s="205" t="n">
        <f aca="false">SUM(AI25:AI27)</f>
        <v>0</v>
      </c>
      <c r="AJ28" s="205" t="n">
        <f aca="false">SUM(AJ25:AJ27)</f>
        <v>0</v>
      </c>
      <c r="AK28" s="205" t="n">
        <f aca="false">SUM(AK25:AK27)</f>
        <v>0</v>
      </c>
      <c r="AL28" s="205" t="n">
        <f aca="false">SUM(AL25:AL27)</f>
        <v>0</v>
      </c>
      <c r="AM28" s="205" t="n">
        <f aca="false">SUM(AM25:AM27)</f>
        <v>0</v>
      </c>
    </row>
    <row r="29" customFormat="false" ht="13.5" hidden="false" customHeight="false" outlineLevel="0" collapsed="false">
      <c r="A29" s="636"/>
      <c r="B29" s="808" t="s">
        <v>777</v>
      </c>
      <c r="C29" s="808"/>
      <c r="D29" s="807"/>
      <c r="E29" s="807"/>
      <c r="F29" s="807"/>
      <c r="G29" s="807"/>
      <c r="H29" s="807"/>
      <c r="I29" s="808"/>
      <c r="J29" s="808"/>
      <c r="K29" s="808"/>
      <c r="L29" s="808"/>
      <c r="M29" s="808"/>
      <c r="N29" s="807"/>
      <c r="O29" s="807"/>
      <c r="P29" s="808"/>
      <c r="Q29" s="808"/>
      <c r="R29" s="808"/>
      <c r="S29" s="808"/>
      <c r="T29" s="808"/>
      <c r="U29" s="808"/>
      <c r="V29" s="808"/>
      <c r="W29" s="808"/>
      <c r="X29" s="171"/>
      <c r="Y29" s="171"/>
      <c r="Z29" s="807"/>
      <c r="AA29" s="807"/>
      <c r="AB29" s="808"/>
      <c r="AC29" s="808"/>
      <c r="AD29" s="808"/>
      <c r="AE29" s="808"/>
      <c r="AF29" s="808"/>
      <c r="AG29" s="807"/>
      <c r="AH29" s="807"/>
      <c r="AI29" s="808"/>
      <c r="AJ29" s="808"/>
      <c r="AK29" s="808"/>
      <c r="AL29" s="808"/>
      <c r="AM29" s="808"/>
    </row>
    <row r="30" customFormat="false" ht="13.5" hidden="false" customHeight="false" outlineLevel="0" collapsed="false">
      <c r="A30" s="636" t="n">
        <v>1</v>
      </c>
      <c r="B30" s="197"/>
      <c r="C30" s="197"/>
      <c r="D30" s="807"/>
      <c r="E30" s="636"/>
      <c r="F30" s="807"/>
      <c r="G30" s="807"/>
      <c r="H30" s="807"/>
      <c r="I30" s="197"/>
      <c r="J30" s="636"/>
      <c r="K30" s="636"/>
      <c r="L30" s="636"/>
      <c r="M30" s="807" t="n">
        <f aca="false">J30+K30+L30</f>
        <v>0</v>
      </c>
      <c r="N30" s="807"/>
      <c r="O30" s="807"/>
      <c r="P30" s="197"/>
      <c r="Q30" s="636"/>
      <c r="R30" s="636"/>
      <c r="S30" s="636"/>
      <c r="T30" s="807" t="n">
        <f aca="false">Q30+R30+S30</f>
        <v>0</v>
      </c>
      <c r="U30" s="807" t="n">
        <f aca="false">I30-P30</f>
        <v>0</v>
      </c>
      <c r="V30" s="807" t="n">
        <f aca="false">J30-Q30</f>
        <v>0</v>
      </c>
      <c r="W30" s="807" t="n">
        <f aca="false">K30-R30</f>
        <v>0</v>
      </c>
      <c r="X30" s="807" t="n">
        <f aca="false">L30-S30</f>
        <v>0</v>
      </c>
      <c r="Y30" s="807" t="n">
        <f aca="false">V30+W30+X30</f>
        <v>0</v>
      </c>
      <c r="Z30" s="807"/>
      <c r="AA30" s="807"/>
      <c r="AB30" s="197"/>
      <c r="AC30" s="636"/>
      <c r="AD30" s="636"/>
      <c r="AE30" s="636"/>
      <c r="AF30" s="807" t="n">
        <f aca="false">AC30+AD30+AE30</f>
        <v>0</v>
      </c>
      <c r="AG30" s="807"/>
      <c r="AH30" s="807"/>
      <c r="AI30" s="197"/>
      <c r="AJ30" s="636"/>
      <c r="AK30" s="636"/>
      <c r="AL30" s="636"/>
      <c r="AM30" s="807" t="n">
        <f aca="false">AJ30+AK30+AL30</f>
        <v>0</v>
      </c>
    </row>
    <row r="31" customFormat="false" ht="13.5" hidden="false" customHeight="false" outlineLevel="0" collapsed="false">
      <c r="A31" s="636" t="n">
        <v>2</v>
      </c>
      <c r="B31" s="197"/>
      <c r="C31" s="197"/>
      <c r="D31" s="807"/>
      <c r="E31" s="636"/>
      <c r="F31" s="807"/>
      <c r="G31" s="807"/>
      <c r="H31" s="807"/>
      <c r="I31" s="197"/>
      <c r="J31" s="636"/>
      <c r="K31" s="636"/>
      <c r="L31" s="636"/>
      <c r="M31" s="807" t="n">
        <f aca="false">J31+K31+L31</f>
        <v>0</v>
      </c>
      <c r="N31" s="807"/>
      <c r="O31" s="807"/>
      <c r="P31" s="197"/>
      <c r="Q31" s="636"/>
      <c r="R31" s="636"/>
      <c r="S31" s="636"/>
      <c r="T31" s="807" t="n">
        <f aca="false">Q31+R31+S31</f>
        <v>0</v>
      </c>
      <c r="U31" s="807" t="n">
        <f aca="false">I31-P31</f>
        <v>0</v>
      </c>
      <c r="V31" s="807" t="n">
        <f aca="false">J31-Q31</f>
        <v>0</v>
      </c>
      <c r="W31" s="807" t="n">
        <f aca="false">K31-R31</f>
        <v>0</v>
      </c>
      <c r="X31" s="807" t="n">
        <f aca="false">L31-S31</f>
        <v>0</v>
      </c>
      <c r="Y31" s="807" t="n">
        <f aca="false">V31+W31+X31</f>
        <v>0</v>
      </c>
      <c r="Z31" s="807"/>
      <c r="AA31" s="807"/>
      <c r="AB31" s="197"/>
      <c r="AC31" s="636"/>
      <c r="AD31" s="636"/>
      <c r="AE31" s="636"/>
      <c r="AF31" s="807" t="n">
        <f aca="false">AC31+AD31+AE31</f>
        <v>0</v>
      </c>
      <c r="AG31" s="807"/>
      <c r="AH31" s="807"/>
      <c r="AI31" s="197"/>
      <c r="AJ31" s="636"/>
      <c r="AK31" s="636"/>
      <c r="AL31" s="636"/>
      <c r="AM31" s="807" t="n">
        <f aca="false">AJ31+AK31+AL31</f>
        <v>0</v>
      </c>
    </row>
    <row r="32" customFormat="false" ht="13.5" hidden="false" customHeight="false" outlineLevel="0" collapsed="false">
      <c r="A32" s="636" t="n">
        <v>3</v>
      </c>
      <c r="B32" s="809"/>
      <c r="C32" s="809"/>
      <c r="D32" s="807"/>
      <c r="E32" s="636"/>
      <c r="F32" s="807"/>
      <c r="G32" s="807"/>
      <c r="H32" s="807"/>
      <c r="I32" s="197"/>
      <c r="J32" s="636"/>
      <c r="K32" s="636"/>
      <c r="L32" s="636"/>
      <c r="M32" s="807" t="n">
        <f aca="false">J32+K32+L32</f>
        <v>0</v>
      </c>
      <c r="N32" s="807"/>
      <c r="O32" s="807"/>
      <c r="P32" s="197"/>
      <c r="Q32" s="636"/>
      <c r="R32" s="636"/>
      <c r="S32" s="636"/>
      <c r="T32" s="807" t="n">
        <f aca="false">Q32+R32+S32</f>
        <v>0</v>
      </c>
      <c r="U32" s="807" t="n">
        <f aca="false">I32-P32</f>
        <v>0</v>
      </c>
      <c r="V32" s="807" t="n">
        <f aca="false">J32-Q32</f>
        <v>0</v>
      </c>
      <c r="W32" s="807" t="n">
        <f aca="false">K32-R32</f>
        <v>0</v>
      </c>
      <c r="X32" s="807" t="n">
        <f aca="false">L32-S32</f>
        <v>0</v>
      </c>
      <c r="Y32" s="807" t="n">
        <f aca="false">V32+W32+X32</f>
        <v>0</v>
      </c>
      <c r="Z32" s="807"/>
      <c r="AA32" s="807"/>
      <c r="AB32" s="197"/>
      <c r="AC32" s="636"/>
      <c r="AD32" s="636"/>
      <c r="AE32" s="636"/>
      <c r="AF32" s="807" t="n">
        <f aca="false">AC32+AD32+AE32</f>
        <v>0</v>
      </c>
      <c r="AG32" s="807"/>
      <c r="AH32" s="807"/>
      <c r="AI32" s="197"/>
      <c r="AJ32" s="636"/>
      <c r="AK32" s="636"/>
      <c r="AL32" s="636"/>
      <c r="AM32" s="807" t="n">
        <f aca="false">AJ32+AK32+AL32</f>
        <v>0</v>
      </c>
    </row>
    <row r="33" s="196" customFormat="true" ht="13.5" hidden="false" customHeight="false" outlineLevel="0" collapsed="false">
      <c r="A33" s="669"/>
      <c r="B33" s="811" t="s">
        <v>781</v>
      </c>
      <c r="C33" s="811"/>
      <c r="D33" s="205" t="s">
        <v>160</v>
      </c>
      <c r="E33" s="205" t="s">
        <v>160</v>
      </c>
      <c r="F33" s="205" t="s">
        <v>160</v>
      </c>
      <c r="G33" s="205" t="s">
        <v>160</v>
      </c>
      <c r="H33" s="205" t="s">
        <v>160</v>
      </c>
      <c r="I33" s="205" t="n">
        <f aca="false">SUM(I30:I32)</f>
        <v>0</v>
      </c>
      <c r="J33" s="205" t="n">
        <f aca="false">SUM(J30:J32)</f>
        <v>0</v>
      </c>
      <c r="K33" s="205" t="n">
        <f aca="false">SUM(K30:K32)</f>
        <v>0</v>
      </c>
      <c r="L33" s="205" t="n">
        <f aca="false">SUM(L30:L32)</f>
        <v>0</v>
      </c>
      <c r="M33" s="205" t="n">
        <f aca="false">SUM(M30:M32)</f>
        <v>0</v>
      </c>
      <c r="N33" s="205" t="s">
        <v>160</v>
      </c>
      <c r="O33" s="205" t="s">
        <v>160</v>
      </c>
      <c r="P33" s="205" t="n">
        <f aca="false">SUM(P30:P32)</f>
        <v>0</v>
      </c>
      <c r="Q33" s="205" t="n">
        <f aca="false">SUM(Q30:Q32)</f>
        <v>0</v>
      </c>
      <c r="R33" s="205" t="n">
        <f aca="false">SUM(R30:R32)</f>
        <v>0</v>
      </c>
      <c r="S33" s="205" t="n">
        <f aca="false">SUM(S30:S32)</f>
        <v>0</v>
      </c>
      <c r="T33" s="205" t="n">
        <f aca="false">SUM(T30:T32)</f>
        <v>0</v>
      </c>
      <c r="U33" s="205" t="n">
        <f aca="false">SUM(U30:U32)</f>
        <v>0</v>
      </c>
      <c r="V33" s="205" t="n">
        <f aca="false">SUM(V30:V32)</f>
        <v>0</v>
      </c>
      <c r="W33" s="205" t="n">
        <f aca="false">SUM(W30:W32)</f>
        <v>0</v>
      </c>
      <c r="X33" s="205" t="n">
        <f aca="false">SUM(X30:X32)</f>
        <v>0</v>
      </c>
      <c r="Y33" s="205" t="n">
        <f aca="false">SUM(Y30:Y32)</f>
        <v>0</v>
      </c>
      <c r="Z33" s="205" t="s">
        <v>160</v>
      </c>
      <c r="AA33" s="205" t="s">
        <v>160</v>
      </c>
      <c r="AB33" s="205" t="n">
        <f aca="false">SUM(AB30:AB32)</f>
        <v>0</v>
      </c>
      <c r="AC33" s="205" t="n">
        <f aca="false">SUM(AC30:AC32)</f>
        <v>0</v>
      </c>
      <c r="AD33" s="205" t="n">
        <f aca="false">SUM(AD30:AD32)</f>
        <v>0</v>
      </c>
      <c r="AE33" s="205" t="n">
        <f aca="false">SUM(AE30:AE32)</f>
        <v>0</v>
      </c>
      <c r="AF33" s="205" t="n">
        <f aca="false">SUM(AF30:AF32)</f>
        <v>0</v>
      </c>
      <c r="AG33" s="205" t="s">
        <v>160</v>
      </c>
      <c r="AH33" s="205" t="s">
        <v>160</v>
      </c>
      <c r="AI33" s="205" t="n">
        <f aca="false">SUM(AI30:AI32)</f>
        <v>0</v>
      </c>
      <c r="AJ33" s="205" t="n">
        <f aca="false">SUM(AJ30:AJ32)</f>
        <v>0</v>
      </c>
      <c r="AK33" s="205" t="n">
        <f aca="false">SUM(AK30:AK32)</f>
        <v>0</v>
      </c>
      <c r="AL33" s="205" t="n">
        <f aca="false">SUM(AL30:AL32)</f>
        <v>0</v>
      </c>
      <c r="AM33" s="205" t="n">
        <f aca="false">SUM(AM30:AM32)</f>
        <v>0</v>
      </c>
    </row>
    <row r="34" s="196" customFormat="true" ht="25.5" hidden="false" customHeight="false" outlineLevel="0" collapsed="false">
      <c r="A34" s="669"/>
      <c r="B34" s="811" t="s">
        <v>946</v>
      </c>
      <c r="C34" s="811"/>
      <c r="D34" s="205" t="s">
        <v>160</v>
      </c>
      <c r="E34" s="205" t="s">
        <v>160</v>
      </c>
      <c r="F34" s="205" t="s">
        <v>160</v>
      </c>
      <c r="G34" s="205" t="s">
        <v>160</v>
      </c>
      <c r="H34" s="205" t="s">
        <v>160</v>
      </c>
      <c r="I34" s="205" t="n">
        <f aca="false">I28+I33</f>
        <v>0</v>
      </c>
      <c r="J34" s="205" t="n">
        <f aca="false">J28+J33</f>
        <v>0</v>
      </c>
      <c r="K34" s="205" t="n">
        <f aca="false">K28+K33</f>
        <v>0</v>
      </c>
      <c r="L34" s="205" t="n">
        <f aca="false">L28+L33</f>
        <v>0</v>
      </c>
      <c r="M34" s="205" t="n">
        <f aca="false">M28+M33</f>
        <v>0</v>
      </c>
      <c r="N34" s="205" t="s">
        <v>160</v>
      </c>
      <c r="O34" s="205" t="s">
        <v>160</v>
      </c>
      <c r="P34" s="205" t="n">
        <f aca="false">P28+P33</f>
        <v>0</v>
      </c>
      <c r="Q34" s="205" t="n">
        <f aca="false">Q28+Q33</f>
        <v>0</v>
      </c>
      <c r="R34" s="205" t="n">
        <f aca="false">R28+R33</f>
        <v>0</v>
      </c>
      <c r="S34" s="205" t="n">
        <f aca="false">S28+S33</f>
        <v>0</v>
      </c>
      <c r="T34" s="205" t="n">
        <f aca="false">T28+T33</f>
        <v>0</v>
      </c>
      <c r="U34" s="205" t="n">
        <f aca="false">U28+U33</f>
        <v>0</v>
      </c>
      <c r="V34" s="205" t="n">
        <f aca="false">V28+V33</f>
        <v>0</v>
      </c>
      <c r="W34" s="205" t="n">
        <f aca="false">W28+W33</f>
        <v>0</v>
      </c>
      <c r="X34" s="205" t="n">
        <f aca="false">X28+X33</f>
        <v>0</v>
      </c>
      <c r="Y34" s="205" t="n">
        <f aca="false">Y28+Y33</f>
        <v>0</v>
      </c>
      <c r="Z34" s="205" t="s">
        <v>160</v>
      </c>
      <c r="AA34" s="205" t="s">
        <v>160</v>
      </c>
      <c r="AB34" s="205" t="n">
        <f aca="false">AB28+AB33</f>
        <v>0</v>
      </c>
      <c r="AC34" s="205" t="n">
        <f aca="false">AC28+AC33</f>
        <v>0</v>
      </c>
      <c r="AD34" s="205" t="n">
        <f aca="false">AD28+AD33</f>
        <v>0</v>
      </c>
      <c r="AE34" s="205" t="n">
        <f aca="false">AE28+AE33</f>
        <v>0</v>
      </c>
      <c r="AF34" s="205" t="n">
        <f aca="false">AF28+AF33</f>
        <v>0</v>
      </c>
      <c r="AG34" s="205" t="s">
        <v>160</v>
      </c>
      <c r="AH34" s="205" t="s">
        <v>160</v>
      </c>
      <c r="AI34" s="205" t="n">
        <f aca="false">AI28+AI33</f>
        <v>0</v>
      </c>
      <c r="AJ34" s="205" t="n">
        <f aca="false">AJ28+AJ33</f>
        <v>0</v>
      </c>
      <c r="AK34" s="205" t="n">
        <f aca="false">AK28+AK33</f>
        <v>0</v>
      </c>
      <c r="AL34" s="205" t="n">
        <f aca="false">AL28+AL33</f>
        <v>0</v>
      </c>
      <c r="AM34" s="205" t="n">
        <f aca="false">AM28+AM33</f>
        <v>0</v>
      </c>
    </row>
    <row r="35" customFormat="false" ht="13.5" hidden="false" customHeight="false" outlineLevel="0" collapsed="false">
      <c r="A35" s="636"/>
      <c r="B35" s="809"/>
      <c r="C35" s="809"/>
      <c r="D35" s="807"/>
      <c r="E35" s="807"/>
      <c r="F35" s="807"/>
      <c r="G35" s="807"/>
      <c r="H35" s="807"/>
      <c r="I35" s="809"/>
      <c r="J35" s="809"/>
      <c r="K35" s="809"/>
      <c r="L35" s="809"/>
      <c r="M35" s="809"/>
      <c r="N35" s="807"/>
      <c r="O35" s="807"/>
      <c r="P35" s="809"/>
      <c r="Q35" s="809"/>
      <c r="R35" s="809"/>
      <c r="S35" s="809"/>
      <c r="T35" s="809"/>
      <c r="U35" s="809"/>
      <c r="V35" s="809"/>
      <c r="W35" s="809"/>
      <c r="X35" s="171"/>
      <c r="Y35" s="171"/>
      <c r="Z35" s="807"/>
      <c r="AA35" s="807"/>
      <c r="AB35" s="809"/>
      <c r="AC35" s="809"/>
      <c r="AD35" s="809"/>
      <c r="AE35" s="809"/>
      <c r="AF35" s="809"/>
      <c r="AG35" s="807"/>
      <c r="AH35" s="807"/>
      <c r="AI35" s="809"/>
      <c r="AJ35" s="809"/>
      <c r="AK35" s="809"/>
      <c r="AL35" s="809"/>
      <c r="AM35" s="809"/>
    </row>
    <row r="36" customFormat="false" ht="25.5" hidden="false" customHeight="false" outlineLevel="0" collapsed="false">
      <c r="A36" s="669" t="s">
        <v>727</v>
      </c>
      <c r="B36" s="806" t="s">
        <v>947</v>
      </c>
      <c r="C36" s="806"/>
      <c r="D36" s="807"/>
      <c r="E36" s="203"/>
      <c r="F36" s="807"/>
      <c r="G36" s="807"/>
      <c r="H36" s="807"/>
      <c r="I36" s="807"/>
      <c r="J36" s="807"/>
      <c r="K36" s="807"/>
      <c r="L36" s="807"/>
      <c r="M36" s="807"/>
      <c r="N36" s="807"/>
      <c r="O36" s="807"/>
      <c r="P36" s="807"/>
      <c r="Q36" s="807"/>
      <c r="R36" s="807"/>
      <c r="S36" s="189"/>
      <c r="T36" s="807"/>
      <c r="U36" s="807"/>
      <c r="V36" s="807"/>
      <c r="W36" s="807"/>
      <c r="X36" s="171"/>
      <c r="Y36" s="171"/>
      <c r="Z36" s="807"/>
      <c r="AA36" s="807"/>
      <c r="AB36" s="807"/>
      <c r="AC36" s="807"/>
      <c r="AD36" s="807"/>
      <c r="AE36" s="807"/>
      <c r="AF36" s="807"/>
      <c r="AG36" s="807"/>
      <c r="AH36" s="807"/>
      <c r="AI36" s="807"/>
      <c r="AJ36" s="807"/>
      <c r="AK36" s="807"/>
      <c r="AL36" s="807"/>
      <c r="AM36" s="807"/>
    </row>
    <row r="37" customFormat="false" ht="13.5" hidden="false" customHeight="false" outlineLevel="0" collapsed="false">
      <c r="A37" s="636"/>
      <c r="B37" s="808" t="s">
        <v>202</v>
      </c>
      <c r="C37" s="808"/>
      <c r="D37" s="807"/>
      <c r="E37" s="807"/>
      <c r="F37" s="807"/>
      <c r="G37" s="807"/>
      <c r="H37" s="807"/>
      <c r="I37" s="808"/>
      <c r="J37" s="808"/>
      <c r="K37" s="808"/>
      <c r="L37" s="808"/>
      <c r="M37" s="808"/>
      <c r="N37" s="807"/>
      <c r="O37" s="808"/>
      <c r="P37" s="808"/>
      <c r="Q37" s="808"/>
      <c r="R37" s="808"/>
      <c r="S37" s="808"/>
      <c r="T37" s="808"/>
      <c r="U37" s="808"/>
      <c r="V37" s="808"/>
      <c r="W37" s="808"/>
      <c r="X37" s="171"/>
      <c r="Y37" s="171"/>
      <c r="Z37" s="807"/>
      <c r="AA37" s="807"/>
      <c r="AB37" s="808"/>
      <c r="AC37" s="808"/>
      <c r="AD37" s="808"/>
      <c r="AE37" s="808"/>
      <c r="AF37" s="808"/>
      <c r="AG37" s="807"/>
      <c r="AH37" s="807"/>
      <c r="AI37" s="808"/>
      <c r="AJ37" s="808"/>
      <c r="AK37" s="808"/>
      <c r="AL37" s="808"/>
      <c r="AM37" s="808"/>
    </row>
    <row r="38" customFormat="false" ht="13.5" hidden="false" customHeight="false" outlineLevel="0" collapsed="false">
      <c r="A38" s="636"/>
      <c r="B38" s="808" t="s">
        <v>776</v>
      </c>
      <c r="C38" s="808"/>
      <c r="D38" s="807"/>
      <c r="E38" s="807"/>
      <c r="F38" s="807"/>
      <c r="G38" s="807"/>
      <c r="H38" s="807"/>
      <c r="I38" s="808"/>
      <c r="J38" s="808"/>
      <c r="K38" s="808"/>
      <c r="L38" s="808"/>
      <c r="M38" s="808"/>
      <c r="N38" s="807"/>
      <c r="O38" s="808"/>
      <c r="P38" s="808"/>
      <c r="Q38" s="808"/>
      <c r="R38" s="808"/>
      <c r="S38" s="808"/>
      <c r="T38" s="808"/>
      <c r="U38" s="808"/>
      <c r="V38" s="808"/>
      <c r="W38" s="808"/>
      <c r="X38" s="171"/>
      <c r="Y38" s="171"/>
      <c r="Z38" s="807"/>
      <c r="AA38" s="807"/>
      <c r="AB38" s="808"/>
      <c r="AC38" s="808"/>
      <c r="AD38" s="808"/>
      <c r="AE38" s="808"/>
      <c r="AF38" s="808"/>
      <c r="AG38" s="807"/>
      <c r="AH38" s="807"/>
      <c r="AI38" s="808"/>
      <c r="AJ38" s="808"/>
      <c r="AK38" s="808"/>
      <c r="AL38" s="808"/>
      <c r="AM38" s="808"/>
    </row>
    <row r="39" customFormat="false" ht="13.5" hidden="false" customHeight="false" outlineLevel="0" collapsed="false">
      <c r="A39" s="636"/>
      <c r="B39" s="808" t="s">
        <v>777</v>
      </c>
      <c r="C39" s="808"/>
      <c r="D39" s="807"/>
      <c r="E39" s="807"/>
      <c r="F39" s="807"/>
      <c r="G39" s="807"/>
      <c r="H39" s="807"/>
      <c r="I39" s="808"/>
      <c r="J39" s="808"/>
      <c r="K39" s="808"/>
      <c r="L39" s="808"/>
      <c r="M39" s="808"/>
      <c r="N39" s="807"/>
      <c r="O39" s="808"/>
      <c r="P39" s="808"/>
      <c r="Q39" s="808"/>
      <c r="R39" s="808"/>
      <c r="S39" s="808"/>
      <c r="T39" s="808"/>
      <c r="U39" s="808"/>
      <c r="V39" s="808"/>
      <c r="W39" s="808"/>
      <c r="X39" s="171"/>
      <c r="Y39" s="171"/>
      <c r="Z39" s="807"/>
      <c r="AA39" s="807"/>
      <c r="AB39" s="808"/>
      <c r="AC39" s="808"/>
      <c r="AD39" s="808"/>
      <c r="AE39" s="808"/>
      <c r="AF39" s="808"/>
      <c r="AG39" s="807"/>
      <c r="AH39" s="807"/>
      <c r="AI39" s="808"/>
      <c r="AJ39" s="808"/>
      <c r="AK39" s="808"/>
      <c r="AL39" s="808"/>
      <c r="AM39" s="808"/>
    </row>
    <row r="40" customFormat="false" ht="13.5" hidden="false" customHeight="false" outlineLevel="0" collapsed="false">
      <c r="A40" s="636" t="n">
        <v>1</v>
      </c>
      <c r="B40" s="197"/>
      <c r="C40" s="197"/>
      <c r="D40" s="636"/>
      <c r="E40" s="636"/>
      <c r="F40" s="636"/>
      <c r="G40" s="636"/>
      <c r="H40" s="636"/>
      <c r="I40" s="197"/>
      <c r="J40" s="197"/>
      <c r="K40" s="197"/>
      <c r="L40" s="197"/>
      <c r="M40" s="807" t="n">
        <f aca="false">J40+K40+L40</f>
        <v>0</v>
      </c>
      <c r="N40" s="636"/>
      <c r="O40" s="807"/>
      <c r="P40" s="197"/>
      <c r="Q40" s="636"/>
      <c r="R40" s="636"/>
      <c r="S40" s="636"/>
      <c r="T40" s="807" t="n">
        <f aca="false">Q40+R40+S40</f>
        <v>0</v>
      </c>
      <c r="U40" s="807" t="n">
        <f aca="false">I40-P40</f>
        <v>0</v>
      </c>
      <c r="V40" s="807" t="n">
        <f aca="false">J40-Q40</f>
        <v>0</v>
      </c>
      <c r="W40" s="807" t="n">
        <f aca="false">K40-R40</f>
        <v>0</v>
      </c>
      <c r="X40" s="807" t="n">
        <f aca="false">L40-S40</f>
        <v>0</v>
      </c>
      <c r="Y40" s="807" t="n">
        <f aca="false">V40+W40+X40</f>
        <v>0</v>
      </c>
      <c r="Z40" s="636"/>
      <c r="AA40" s="636"/>
      <c r="AB40" s="197"/>
      <c r="AC40" s="197"/>
      <c r="AD40" s="197"/>
      <c r="AE40" s="197"/>
      <c r="AF40" s="807" t="n">
        <f aca="false">AC40+AD40+AE40</f>
        <v>0</v>
      </c>
      <c r="AG40" s="636"/>
      <c r="AH40" s="636"/>
      <c r="AI40" s="197"/>
      <c r="AJ40" s="197"/>
      <c r="AK40" s="197"/>
      <c r="AL40" s="197"/>
      <c r="AM40" s="807" t="n">
        <f aca="false">AJ40+AK40+AL40</f>
        <v>0</v>
      </c>
    </row>
    <row r="41" customFormat="false" ht="13.5" hidden="false" customHeight="false" outlineLevel="0" collapsed="false">
      <c r="A41" s="636" t="n">
        <v>2</v>
      </c>
      <c r="B41" s="197"/>
      <c r="C41" s="197"/>
      <c r="D41" s="636"/>
      <c r="E41" s="636"/>
      <c r="F41" s="636"/>
      <c r="G41" s="636"/>
      <c r="H41" s="636"/>
      <c r="I41" s="197"/>
      <c r="J41" s="197"/>
      <c r="K41" s="197"/>
      <c r="L41" s="197"/>
      <c r="M41" s="807" t="n">
        <f aca="false">J41+K41+L41</f>
        <v>0</v>
      </c>
      <c r="N41" s="636"/>
      <c r="O41" s="807"/>
      <c r="P41" s="197"/>
      <c r="Q41" s="636"/>
      <c r="R41" s="636"/>
      <c r="S41" s="636"/>
      <c r="T41" s="807" t="n">
        <f aca="false">Q41+R41+S41</f>
        <v>0</v>
      </c>
      <c r="U41" s="807" t="n">
        <f aca="false">I41-P41</f>
        <v>0</v>
      </c>
      <c r="V41" s="807" t="n">
        <f aca="false">J41-Q41</f>
        <v>0</v>
      </c>
      <c r="W41" s="807" t="n">
        <f aca="false">K41-R41</f>
        <v>0</v>
      </c>
      <c r="X41" s="807" t="n">
        <f aca="false">L41-S41</f>
        <v>0</v>
      </c>
      <c r="Y41" s="807" t="n">
        <f aca="false">V41+W41+X41</f>
        <v>0</v>
      </c>
      <c r="Z41" s="636"/>
      <c r="AA41" s="636"/>
      <c r="AB41" s="197"/>
      <c r="AC41" s="197"/>
      <c r="AD41" s="197"/>
      <c r="AE41" s="197"/>
      <c r="AF41" s="807" t="n">
        <f aca="false">AC41+AD41+AE41</f>
        <v>0</v>
      </c>
      <c r="AG41" s="636"/>
      <c r="AH41" s="636"/>
      <c r="AI41" s="197"/>
      <c r="AJ41" s="197"/>
      <c r="AK41" s="197"/>
      <c r="AL41" s="197"/>
      <c r="AM41" s="807" t="n">
        <f aca="false">AJ41+AK41+AL41</f>
        <v>0</v>
      </c>
    </row>
    <row r="42" customFormat="false" ht="13.5" hidden="false" customHeight="false" outlineLevel="0" collapsed="false">
      <c r="A42" s="636" t="n">
        <v>3</v>
      </c>
      <c r="B42" s="809"/>
      <c r="C42" s="809"/>
      <c r="D42" s="636"/>
      <c r="E42" s="636"/>
      <c r="F42" s="636"/>
      <c r="G42" s="636"/>
      <c r="H42" s="636"/>
      <c r="I42" s="197"/>
      <c r="J42" s="197"/>
      <c r="K42" s="197"/>
      <c r="L42" s="197"/>
      <c r="M42" s="807" t="n">
        <f aca="false">J42+K42+L42</f>
        <v>0</v>
      </c>
      <c r="N42" s="636"/>
      <c r="O42" s="807"/>
      <c r="P42" s="197"/>
      <c r="Q42" s="636"/>
      <c r="R42" s="636"/>
      <c r="S42" s="636"/>
      <c r="T42" s="807" t="n">
        <f aca="false">Q42+R42+S42</f>
        <v>0</v>
      </c>
      <c r="U42" s="807" t="n">
        <f aca="false">I42-P42</f>
        <v>0</v>
      </c>
      <c r="V42" s="807" t="n">
        <f aca="false">J42-Q42</f>
        <v>0</v>
      </c>
      <c r="W42" s="807" t="n">
        <f aca="false">K42-R42</f>
        <v>0</v>
      </c>
      <c r="X42" s="807" t="n">
        <f aca="false">L42-S42</f>
        <v>0</v>
      </c>
      <c r="Y42" s="807" t="n">
        <f aca="false">V42+W42+X42</f>
        <v>0</v>
      </c>
      <c r="Z42" s="636"/>
      <c r="AA42" s="636"/>
      <c r="AB42" s="197"/>
      <c r="AC42" s="197"/>
      <c r="AD42" s="197"/>
      <c r="AE42" s="197"/>
      <c r="AF42" s="807" t="n">
        <f aca="false">AC42+AD42+AE42</f>
        <v>0</v>
      </c>
      <c r="AG42" s="636"/>
      <c r="AH42" s="636"/>
      <c r="AI42" s="197"/>
      <c r="AJ42" s="197"/>
      <c r="AK42" s="197"/>
      <c r="AL42" s="197"/>
      <c r="AM42" s="807" t="n">
        <f aca="false">AJ42+AK42+AL42</f>
        <v>0</v>
      </c>
    </row>
    <row r="43" s="196" customFormat="true" ht="13.5" hidden="false" customHeight="false" outlineLevel="0" collapsed="false">
      <c r="A43" s="669"/>
      <c r="B43" s="811" t="s">
        <v>781</v>
      </c>
      <c r="C43" s="811"/>
      <c r="D43" s="205" t="s">
        <v>160</v>
      </c>
      <c r="E43" s="205" t="s">
        <v>160</v>
      </c>
      <c r="F43" s="205" t="s">
        <v>160</v>
      </c>
      <c r="G43" s="205" t="s">
        <v>160</v>
      </c>
      <c r="H43" s="205" t="s">
        <v>160</v>
      </c>
      <c r="I43" s="205" t="n">
        <f aca="false">SUM(I40:I42)</f>
        <v>0</v>
      </c>
      <c r="J43" s="205" t="n">
        <f aca="false">SUM(J40:J42)</f>
        <v>0</v>
      </c>
      <c r="K43" s="205" t="n">
        <f aca="false">SUM(K40:K42)</f>
        <v>0</v>
      </c>
      <c r="L43" s="205" t="n">
        <f aca="false">SUM(L40:L42)</f>
        <v>0</v>
      </c>
      <c r="M43" s="205" t="n">
        <f aca="false">SUM(M40:M42)</f>
        <v>0</v>
      </c>
      <c r="N43" s="205" t="s">
        <v>160</v>
      </c>
      <c r="O43" s="205"/>
      <c r="P43" s="205" t="n">
        <f aca="false">SUM(P40:P42)</f>
        <v>0</v>
      </c>
      <c r="Q43" s="205" t="n">
        <f aca="false">SUM(Q40:Q42)</f>
        <v>0</v>
      </c>
      <c r="R43" s="205" t="n">
        <f aca="false">SUM(R40:R42)</f>
        <v>0</v>
      </c>
      <c r="S43" s="205" t="n">
        <f aca="false">SUM(S40:S42)</f>
        <v>0</v>
      </c>
      <c r="T43" s="205" t="n">
        <f aca="false">SUM(T40:T42)</f>
        <v>0</v>
      </c>
      <c r="U43" s="205" t="n">
        <f aca="false">SUM(U40:U42)</f>
        <v>0</v>
      </c>
      <c r="V43" s="205" t="n">
        <f aca="false">SUM(V40:V42)</f>
        <v>0</v>
      </c>
      <c r="W43" s="205" t="n">
        <f aca="false">SUM(W40:W42)</f>
        <v>0</v>
      </c>
      <c r="X43" s="205" t="n">
        <f aca="false">SUM(X40:X42)</f>
        <v>0</v>
      </c>
      <c r="Y43" s="205" t="n">
        <f aca="false">SUM(Y40:Y42)</f>
        <v>0</v>
      </c>
      <c r="Z43" s="205" t="s">
        <v>160</v>
      </c>
      <c r="AA43" s="205" t="s">
        <v>160</v>
      </c>
      <c r="AB43" s="205" t="n">
        <f aca="false">SUM(AB40:AB42)</f>
        <v>0</v>
      </c>
      <c r="AC43" s="205" t="n">
        <f aca="false">SUM(AC40:AC42)</f>
        <v>0</v>
      </c>
      <c r="AD43" s="205" t="n">
        <f aca="false">SUM(AD40:AD42)</f>
        <v>0</v>
      </c>
      <c r="AE43" s="205" t="n">
        <f aca="false">SUM(AE40:AE42)</f>
        <v>0</v>
      </c>
      <c r="AF43" s="205" t="n">
        <f aca="false">SUM(AF40:AF42)</f>
        <v>0</v>
      </c>
      <c r="AG43" s="205" t="s">
        <v>160</v>
      </c>
      <c r="AH43" s="205" t="s">
        <v>160</v>
      </c>
      <c r="AI43" s="205" t="n">
        <f aca="false">SUM(AI40:AI42)</f>
        <v>0</v>
      </c>
      <c r="AJ43" s="205" t="n">
        <f aca="false">SUM(AJ40:AJ42)</f>
        <v>0</v>
      </c>
      <c r="AK43" s="205" t="n">
        <f aca="false">SUM(AK40:AK42)</f>
        <v>0</v>
      </c>
      <c r="AL43" s="205" t="n">
        <f aca="false">SUM(AL40:AL42)</f>
        <v>0</v>
      </c>
      <c r="AM43" s="205" t="n">
        <f aca="false">SUM(AM40:AM42)</f>
        <v>0</v>
      </c>
    </row>
    <row r="44" customFormat="false" ht="13.5" hidden="false" customHeight="false" outlineLevel="0" collapsed="false">
      <c r="A44" s="636"/>
      <c r="B44" s="808" t="s">
        <v>777</v>
      </c>
      <c r="C44" s="808"/>
      <c r="D44" s="807"/>
      <c r="E44" s="807"/>
      <c r="F44" s="807"/>
      <c r="G44" s="807"/>
      <c r="H44" s="807"/>
      <c r="I44" s="808"/>
      <c r="J44" s="808"/>
      <c r="K44" s="808"/>
      <c r="L44" s="808"/>
      <c r="M44" s="808"/>
      <c r="N44" s="807"/>
      <c r="O44" s="808"/>
      <c r="P44" s="808"/>
      <c r="Q44" s="808"/>
      <c r="R44" s="808"/>
      <c r="S44" s="808"/>
      <c r="T44" s="808"/>
      <c r="U44" s="808"/>
      <c r="V44" s="808"/>
      <c r="W44" s="808"/>
      <c r="X44" s="171"/>
      <c r="Y44" s="171"/>
      <c r="Z44" s="807"/>
      <c r="AA44" s="807"/>
      <c r="AB44" s="808"/>
      <c r="AC44" s="808"/>
      <c r="AD44" s="808"/>
      <c r="AE44" s="808"/>
      <c r="AF44" s="808"/>
      <c r="AG44" s="807"/>
      <c r="AH44" s="807"/>
      <c r="AI44" s="808"/>
      <c r="AJ44" s="808"/>
      <c r="AK44" s="808"/>
      <c r="AL44" s="808"/>
      <c r="AM44" s="808"/>
    </row>
    <row r="45" customFormat="false" ht="13.5" hidden="false" customHeight="false" outlineLevel="0" collapsed="false">
      <c r="A45" s="636" t="n">
        <v>1</v>
      </c>
      <c r="B45" s="197"/>
      <c r="C45" s="197"/>
      <c r="D45" s="636"/>
      <c r="E45" s="636"/>
      <c r="F45" s="636"/>
      <c r="G45" s="636"/>
      <c r="H45" s="636"/>
      <c r="I45" s="197"/>
      <c r="J45" s="197"/>
      <c r="K45" s="197"/>
      <c r="L45" s="197"/>
      <c r="M45" s="807" t="n">
        <f aca="false">J45+K45+L45</f>
        <v>0</v>
      </c>
      <c r="N45" s="636"/>
      <c r="O45" s="807"/>
      <c r="P45" s="197"/>
      <c r="Q45" s="636"/>
      <c r="R45" s="636"/>
      <c r="S45" s="636"/>
      <c r="T45" s="807" t="n">
        <f aca="false">Q45+R45+S45</f>
        <v>0</v>
      </c>
      <c r="U45" s="807" t="n">
        <f aca="false">I45-P45</f>
        <v>0</v>
      </c>
      <c r="V45" s="807" t="n">
        <f aca="false">J45-Q45</f>
        <v>0</v>
      </c>
      <c r="W45" s="807" t="n">
        <f aca="false">K45-R45</f>
        <v>0</v>
      </c>
      <c r="X45" s="807" t="n">
        <f aca="false">L45-S45</f>
        <v>0</v>
      </c>
      <c r="Y45" s="807" t="n">
        <f aca="false">V45+W45+X45</f>
        <v>0</v>
      </c>
      <c r="Z45" s="636"/>
      <c r="AA45" s="636"/>
      <c r="AB45" s="197"/>
      <c r="AC45" s="197"/>
      <c r="AD45" s="197"/>
      <c r="AE45" s="197"/>
      <c r="AF45" s="807" t="n">
        <f aca="false">AC45+AD45+AE45</f>
        <v>0</v>
      </c>
      <c r="AG45" s="636"/>
      <c r="AH45" s="636"/>
      <c r="AI45" s="197"/>
      <c r="AJ45" s="197"/>
      <c r="AK45" s="197"/>
      <c r="AL45" s="197"/>
      <c r="AM45" s="807" t="n">
        <f aca="false">AJ45+AK45+AL45</f>
        <v>0</v>
      </c>
    </row>
    <row r="46" customFormat="false" ht="13.5" hidden="false" customHeight="false" outlineLevel="0" collapsed="false">
      <c r="A46" s="636" t="n">
        <v>2</v>
      </c>
      <c r="B46" s="197"/>
      <c r="C46" s="197"/>
      <c r="D46" s="636"/>
      <c r="E46" s="636"/>
      <c r="F46" s="636"/>
      <c r="G46" s="636"/>
      <c r="H46" s="636"/>
      <c r="I46" s="197"/>
      <c r="J46" s="197"/>
      <c r="K46" s="197"/>
      <c r="L46" s="197"/>
      <c r="M46" s="807" t="n">
        <f aca="false">J46+K46+L46</f>
        <v>0</v>
      </c>
      <c r="N46" s="636"/>
      <c r="O46" s="807"/>
      <c r="P46" s="197"/>
      <c r="Q46" s="636"/>
      <c r="R46" s="636"/>
      <c r="S46" s="636"/>
      <c r="T46" s="807" t="n">
        <f aca="false">Q46+R46+S46</f>
        <v>0</v>
      </c>
      <c r="U46" s="807" t="n">
        <f aca="false">I46-P46</f>
        <v>0</v>
      </c>
      <c r="V46" s="807" t="n">
        <f aca="false">J46-Q46</f>
        <v>0</v>
      </c>
      <c r="W46" s="807" t="n">
        <f aca="false">K46-R46</f>
        <v>0</v>
      </c>
      <c r="X46" s="807" t="n">
        <f aca="false">L46-S46</f>
        <v>0</v>
      </c>
      <c r="Y46" s="807" t="n">
        <f aca="false">V46+W46+X46</f>
        <v>0</v>
      </c>
      <c r="Z46" s="636"/>
      <c r="AA46" s="636"/>
      <c r="AB46" s="197"/>
      <c r="AC46" s="197"/>
      <c r="AD46" s="197"/>
      <c r="AE46" s="197"/>
      <c r="AF46" s="807" t="n">
        <f aca="false">AC46+AD46+AE46</f>
        <v>0</v>
      </c>
      <c r="AG46" s="636"/>
      <c r="AH46" s="636"/>
      <c r="AI46" s="197"/>
      <c r="AJ46" s="197"/>
      <c r="AK46" s="197"/>
      <c r="AL46" s="197"/>
      <c r="AM46" s="807" t="n">
        <f aca="false">AJ46+AK46+AL46</f>
        <v>0</v>
      </c>
    </row>
    <row r="47" customFormat="false" ht="13.5" hidden="false" customHeight="false" outlineLevel="0" collapsed="false">
      <c r="A47" s="636" t="n">
        <v>3</v>
      </c>
      <c r="B47" s="809"/>
      <c r="C47" s="809"/>
      <c r="D47" s="636"/>
      <c r="E47" s="636"/>
      <c r="F47" s="636"/>
      <c r="G47" s="636"/>
      <c r="H47" s="636"/>
      <c r="I47" s="197"/>
      <c r="J47" s="197"/>
      <c r="K47" s="197"/>
      <c r="L47" s="197"/>
      <c r="M47" s="807" t="n">
        <f aca="false">J47+K47+L47</f>
        <v>0</v>
      </c>
      <c r="N47" s="636"/>
      <c r="O47" s="807"/>
      <c r="P47" s="197"/>
      <c r="Q47" s="636"/>
      <c r="R47" s="636"/>
      <c r="S47" s="636"/>
      <c r="T47" s="807" t="n">
        <f aca="false">Q47+R47+S47</f>
        <v>0</v>
      </c>
      <c r="U47" s="807" t="n">
        <f aca="false">I47-P47</f>
        <v>0</v>
      </c>
      <c r="V47" s="807" t="n">
        <f aca="false">J47-Q47</f>
        <v>0</v>
      </c>
      <c r="W47" s="807" t="n">
        <f aca="false">K47-R47</f>
        <v>0</v>
      </c>
      <c r="X47" s="807" t="n">
        <f aca="false">L47-S47</f>
        <v>0</v>
      </c>
      <c r="Y47" s="807" t="n">
        <f aca="false">V47+W47+X47</f>
        <v>0</v>
      </c>
      <c r="Z47" s="636"/>
      <c r="AA47" s="636"/>
      <c r="AB47" s="197"/>
      <c r="AC47" s="197"/>
      <c r="AD47" s="197"/>
      <c r="AE47" s="197"/>
      <c r="AF47" s="807" t="n">
        <f aca="false">AC47+AD47+AE47</f>
        <v>0</v>
      </c>
      <c r="AG47" s="636"/>
      <c r="AH47" s="636"/>
      <c r="AI47" s="197"/>
      <c r="AJ47" s="197"/>
      <c r="AK47" s="197"/>
      <c r="AL47" s="197"/>
      <c r="AM47" s="807" t="n">
        <f aca="false">AJ47+AK47+AL47</f>
        <v>0</v>
      </c>
    </row>
    <row r="48" s="196" customFormat="true" ht="13.5" hidden="false" customHeight="false" outlineLevel="0" collapsed="false">
      <c r="A48" s="669"/>
      <c r="B48" s="811" t="s">
        <v>781</v>
      </c>
      <c r="C48" s="811"/>
      <c r="D48" s="205" t="s">
        <v>160</v>
      </c>
      <c r="E48" s="205" t="s">
        <v>160</v>
      </c>
      <c r="F48" s="205" t="s">
        <v>160</v>
      </c>
      <c r="G48" s="205" t="s">
        <v>160</v>
      </c>
      <c r="H48" s="205" t="s">
        <v>160</v>
      </c>
      <c r="I48" s="205" t="n">
        <f aca="false">SUM(I45:I47)</f>
        <v>0</v>
      </c>
      <c r="J48" s="205" t="n">
        <f aca="false">SUM(J45:J47)</f>
        <v>0</v>
      </c>
      <c r="K48" s="205" t="n">
        <f aca="false">SUM(K45:K47)</f>
        <v>0</v>
      </c>
      <c r="L48" s="205" t="n">
        <f aca="false">SUM(L45:L47)</f>
        <v>0</v>
      </c>
      <c r="M48" s="205" t="n">
        <f aca="false">SUM(M45:M47)</f>
        <v>0</v>
      </c>
      <c r="N48" s="205" t="s">
        <v>160</v>
      </c>
      <c r="O48" s="205"/>
      <c r="P48" s="205" t="n">
        <f aca="false">SUM(P45:P47)</f>
        <v>0</v>
      </c>
      <c r="Q48" s="205" t="n">
        <f aca="false">SUM(Q45:Q47)</f>
        <v>0</v>
      </c>
      <c r="R48" s="205" t="n">
        <f aca="false">SUM(R45:R47)</f>
        <v>0</v>
      </c>
      <c r="S48" s="205" t="n">
        <f aca="false">SUM(S45:S47)</f>
        <v>0</v>
      </c>
      <c r="T48" s="205" t="n">
        <f aca="false">SUM(T45:T47)</f>
        <v>0</v>
      </c>
      <c r="U48" s="205" t="n">
        <f aca="false">SUM(U45:U47)</f>
        <v>0</v>
      </c>
      <c r="V48" s="205" t="n">
        <f aca="false">SUM(V45:V47)</f>
        <v>0</v>
      </c>
      <c r="W48" s="205" t="n">
        <f aca="false">SUM(W45:W47)</f>
        <v>0</v>
      </c>
      <c r="X48" s="205" t="n">
        <f aca="false">SUM(X45:X47)</f>
        <v>0</v>
      </c>
      <c r="Y48" s="205" t="n">
        <f aca="false">SUM(Y45:Y47)</f>
        <v>0</v>
      </c>
      <c r="Z48" s="205" t="s">
        <v>160</v>
      </c>
      <c r="AA48" s="205" t="s">
        <v>160</v>
      </c>
      <c r="AB48" s="205" t="n">
        <f aca="false">SUM(AB45:AB47)</f>
        <v>0</v>
      </c>
      <c r="AC48" s="205" t="n">
        <f aca="false">SUM(AC45:AC47)</f>
        <v>0</v>
      </c>
      <c r="AD48" s="205" t="n">
        <f aca="false">SUM(AD45:AD47)</f>
        <v>0</v>
      </c>
      <c r="AE48" s="205" t="n">
        <f aca="false">SUM(AE45:AE47)</f>
        <v>0</v>
      </c>
      <c r="AF48" s="205" t="n">
        <f aca="false">SUM(AF45:AF47)</f>
        <v>0</v>
      </c>
      <c r="AG48" s="205" t="s">
        <v>160</v>
      </c>
      <c r="AH48" s="205" t="s">
        <v>160</v>
      </c>
      <c r="AI48" s="205" t="n">
        <f aca="false">SUM(AI45:AI47)</f>
        <v>0</v>
      </c>
      <c r="AJ48" s="205" t="n">
        <f aca="false">SUM(AJ45:AJ47)</f>
        <v>0</v>
      </c>
      <c r="AK48" s="205" t="n">
        <f aca="false">SUM(AK45:AK47)</f>
        <v>0</v>
      </c>
      <c r="AL48" s="205" t="n">
        <f aca="false">SUM(AL45:AL47)</f>
        <v>0</v>
      </c>
      <c r="AM48" s="205" t="n">
        <f aca="false">SUM(AM45:AM47)</f>
        <v>0</v>
      </c>
    </row>
    <row r="49" s="196" customFormat="true" ht="27" hidden="false" customHeight="false" outlineLevel="0" collapsed="false">
      <c r="A49" s="669"/>
      <c r="B49" s="812" t="s">
        <v>948</v>
      </c>
      <c r="C49" s="812"/>
      <c r="D49" s="205" t="s">
        <v>160</v>
      </c>
      <c r="E49" s="205" t="s">
        <v>160</v>
      </c>
      <c r="F49" s="205" t="s">
        <v>160</v>
      </c>
      <c r="G49" s="205" t="s">
        <v>160</v>
      </c>
      <c r="H49" s="205" t="s">
        <v>160</v>
      </c>
      <c r="I49" s="205" t="n">
        <f aca="false">I43+I48</f>
        <v>0</v>
      </c>
      <c r="J49" s="205" t="n">
        <f aca="false">J43+J48</f>
        <v>0</v>
      </c>
      <c r="K49" s="205" t="n">
        <f aca="false">K43+K48</f>
        <v>0</v>
      </c>
      <c r="L49" s="205" t="n">
        <f aca="false">L43+L48</f>
        <v>0</v>
      </c>
      <c r="M49" s="205" t="n">
        <f aca="false">M43+M48</f>
        <v>0</v>
      </c>
      <c r="N49" s="205" t="s">
        <v>160</v>
      </c>
      <c r="O49" s="205"/>
      <c r="P49" s="205" t="n">
        <f aca="false">P43+P48</f>
        <v>0</v>
      </c>
      <c r="Q49" s="205" t="n">
        <f aca="false">Q43+Q48</f>
        <v>0</v>
      </c>
      <c r="R49" s="205" t="n">
        <f aca="false">R43+R48</f>
        <v>0</v>
      </c>
      <c r="S49" s="205" t="n">
        <f aca="false">S43+S48</f>
        <v>0</v>
      </c>
      <c r="T49" s="205" t="n">
        <f aca="false">T43+T48</f>
        <v>0</v>
      </c>
      <c r="U49" s="205" t="n">
        <f aca="false">U43+U48</f>
        <v>0</v>
      </c>
      <c r="V49" s="205" t="n">
        <f aca="false">V43+V48</f>
        <v>0</v>
      </c>
      <c r="W49" s="205" t="n">
        <f aca="false">W43+W48</f>
        <v>0</v>
      </c>
      <c r="X49" s="205" t="n">
        <f aca="false">X43+X48</f>
        <v>0</v>
      </c>
      <c r="Y49" s="205" t="n">
        <f aca="false">Y43+Y48</f>
        <v>0</v>
      </c>
      <c r="Z49" s="205" t="s">
        <v>160</v>
      </c>
      <c r="AA49" s="205" t="s">
        <v>160</v>
      </c>
      <c r="AB49" s="205" t="n">
        <f aca="false">AB43+AB48</f>
        <v>0</v>
      </c>
      <c r="AC49" s="205" t="n">
        <f aca="false">AC43+AC48</f>
        <v>0</v>
      </c>
      <c r="AD49" s="205" t="n">
        <f aca="false">AD43+AD48</f>
        <v>0</v>
      </c>
      <c r="AE49" s="205" t="n">
        <f aca="false">AE43+AE48</f>
        <v>0</v>
      </c>
      <c r="AF49" s="205" t="n">
        <f aca="false">AF43+AF48</f>
        <v>0</v>
      </c>
      <c r="AG49" s="205" t="s">
        <v>160</v>
      </c>
      <c r="AH49" s="205" t="s">
        <v>160</v>
      </c>
      <c r="AI49" s="205" t="n">
        <f aca="false">AI43+AI48</f>
        <v>0</v>
      </c>
      <c r="AJ49" s="205" t="n">
        <f aca="false">AJ43+AJ48</f>
        <v>0</v>
      </c>
      <c r="AK49" s="205" t="n">
        <f aca="false">AK43+AK48</f>
        <v>0</v>
      </c>
      <c r="AL49" s="205" t="n">
        <f aca="false">AL43+AL48</f>
        <v>0</v>
      </c>
      <c r="AM49" s="205" t="n">
        <f aca="false">AM43+AM48</f>
        <v>0</v>
      </c>
    </row>
    <row r="50" customFormat="false" ht="13.5" hidden="false" customHeight="false" outlineLevel="0" collapsed="false">
      <c r="A50" s="636"/>
      <c r="B50" s="197"/>
      <c r="C50" s="197"/>
      <c r="D50" s="807"/>
      <c r="E50" s="807"/>
      <c r="F50" s="807"/>
      <c r="G50" s="807"/>
      <c r="H50" s="807"/>
      <c r="I50" s="197"/>
      <c r="J50" s="197"/>
      <c r="K50" s="197"/>
      <c r="L50" s="197"/>
      <c r="M50" s="197"/>
      <c r="N50" s="807"/>
      <c r="O50" s="807"/>
      <c r="P50" s="197"/>
      <c r="Q50" s="197"/>
      <c r="R50" s="197"/>
      <c r="S50" s="197"/>
      <c r="T50" s="197"/>
      <c r="U50" s="197"/>
      <c r="V50" s="197"/>
      <c r="W50" s="197"/>
      <c r="X50" s="171"/>
      <c r="Y50" s="171"/>
      <c r="Z50" s="807"/>
      <c r="AA50" s="807"/>
      <c r="AB50" s="197"/>
      <c r="AC50" s="197"/>
      <c r="AD50" s="197"/>
      <c r="AE50" s="197"/>
      <c r="AF50" s="197"/>
      <c r="AG50" s="807"/>
      <c r="AH50" s="807"/>
      <c r="AI50" s="197"/>
      <c r="AJ50" s="197"/>
      <c r="AK50" s="197"/>
      <c r="AL50" s="197"/>
      <c r="AM50" s="197"/>
    </row>
    <row r="51" customFormat="false" ht="51" hidden="false" customHeight="false" outlineLevel="0" collapsed="false">
      <c r="A51" s="669" t="s">
        <v>315</v>
      </c>
      <c r="B51" s="806" t="s">
        <v>949</v>
      </c>
      <c r="C51" s="806"/>
      <c r="D51" s="807"/>
      <c r="E51" s="807"/>
      <c r="F51" s="807"/>
      <c r="G51" s="807"/>
      <c r="H51" s="807"/>
      <c r="I51" s="806"/>
      <c r="J51" s="806"/>
      <c r="K51" s="806"/>
      <c r="L51" s="806"/>
      <c r="M51" s="806"/>
      <c r="N51" s="807"/>
      <c r="O51" s="807"/>
      <c r="P51" s="806"/>
      <c r="Q51" s="806"/>
      <c r="R51" s="806"/>
      <c r="S51" s="806"/>
      <c r="T51" s="806"/>
      <c r="U51" s="806"/>
      <c r="V51" s="806"/>
      <c r="W51" s="806"/>
      <c r="X51" s="171"/>
      <c r="Y51" s="171"/>
      <c r="Z51" s="807"/>
      <c r="AA51" s="807"/>
      <c r="AB51" s="806"/>
      <c r="AC51" s="806"/>
      <c r="AD51" s="806"/>
      <c r="AE51" s="806"/>
      <c r="AF51" s="806"/>
      <c r="AG51" s="807"/>
      <c r="AH51" s="807"/>
      <c r="AI51" s="806"/>
      <c r="AJ51" s="806"/>
      <c r="AK51" s="806"/>
      <c r="AL51" s="806"/>
      <c r="AM51" s="806"/>
    </row>
    <row r="52" customFormat="false" ht="13.5" hidden="false" customHeight="false" outlineLevel="0" collapsed="false">
      <c r="A52" s="636"/>
      <c r="B52" s="808" t="s">
        <v>713</v>
      </c>
      <c r="C52" s="808"/>
      <c r="D52" s="807"/>
      <c r="E52" s="807"/>
      <c r="F52" s="807"/>
      <c r="G52" s="807"/>
      <c r="H52" s="807"/>
      <c r="I52" s="808"/>
      <c r="J52" s="808"/>
      <c r="K52" s="808"/>
      <c r="L52" s="808"/>
      <c r="M52" s="808"/>
      <c r="N52" s="807"/>
      <c r="O52" s="807"/>
      <c r="P52" s="808"/>
      <c r="Q52" s="808"/>
      <c r="R52" s="808"/>
      <c r="S52" s="808"/>
      <c r="T52" s="808"/>
      <c r="U52" s="808"/>
      <c r="V52" s="808"/>
      <c r="W52" s="808"/>
      <c r="X52" s="171"/>
      <c r="Y52" s="171"/>
      <c r="Z52" s="807"/>
      <c r="AA52" s="807"/>
      <c r="AB52" s="808"/>
      <c r="AC52" s="808"/>
      <c r="AD52" s="808"/>
      <c r="AE52" s="808"/>
      <c r="AF52" s="808"/>
      <c r="AG52" s="807"/>
      <c r="AH52" s="807"/>
      <c r="AI52" s="808"/>
      <c r="AJ52" s="808"/>
      <c r="AK52" s="808"/>
      <c r="AL52" s="808"/>
      <c r="AM52" s="808"/>
    </row>
    <row r="53" customFormat="false" ht="13.5" hidden="false" customHeight="false" outlineLevel="0" collapsed="false">
      <c r="A53" s="636" t="n">
        <v>1</v>
      </c>
      <c r="B53" s="197"/>
      <c r="C53" s="197"/>
      <c r="D53" s="807"/>
      <c r="E53" s="636"/>
      <c r="F53" s="807" t="s">
        <v>160</v>
      </c>
      <c r="G53" s="807" t="s">
        <v>160</v>
      </c>
      <c r="H53" s="807" t="s">
        <v>160</v>
      </c>
      <c r="I53" s="197"/>
      <c r="J53" s="636"/>
      <c r="K53" s="636"/>
      <c r="L53" s="636"/>
      <c r="M53" s="807" t="n">
        <f aca="false">J53+K53+L53</f>
        <v>0</v>
      </c>
      <c r="N53" s="807" t="s">
        <v>160</v>
      </c>
      <c r="O53" s="807"/>
      <c r="P53" s="197"/>
      <c r="Q53" s="636"/>
      <c r="R53" s="636"/>
      <c r="S53" s="636"/>
      <c r="T53" s="807" t="n">
        <f aca="false">Q53+R53+S53</f>
        <v>0</v>
      </c>
      <c r="U53" s="807" t="n">
        <f aca="false">I53-P53</f>
        <v>0</v>
      </c>
      <c r="V53" s="807" t="n">
        <f aca="false">J53-Q53</f>
        <v>0</v>
      </c>
      <c r="W53" s="807" t="n">
        <f aca="false">K53-R53</f>
        <v>0</v>
      </c>
      <c r="X53" s="807" t="n">
        <f aca="false">L53-S53</f>
        <v>0</v>
      </c>
      <c r="Y53" s="807" t="n">
        <f aca="false">V53+W53+X53</f>
        <v>0</v>
      </c>
      <c r="Z53" s="807" t="s">
        <v>160</v>
      </c>
      <c r="AA53" s="807" t="s">
        <v>160</v>
      </c>
      <c r="AB53" s="197"/>
      <c r="AC53" s="636"/>
      <c r="AD53" s="636"/>
      <c r="AE53" s="636"/>
      <c r="AF53" s="807" t="n">
        <f aca="false">AC53+AD53+AE53</f>
        <v>0</v>
      </c>
      <c r="AG53" s="807" t="s">
        <v>160</v>
      </c>
      <c r="AH53" s="807" t="s">
        <v>160</v>
      </c>
      <c r="AI53" s="197"/>
      <c r="AJ53" s="636"/>
      <c r="AK53" s="636"/>
      <c r="AL53" s="636"/>
      <c r="AM53" s="807" t="n">
        <f aca="false">AJ53+AK53+AL53</f>
        <v>0</v>
      </c>
    </row>
    <row r="54" customFormat="false" ht="13.5" hidden="false" customHeight="false" outlineLevel="0" collapsed="false">
      <c r="A54" s="636" t="n">
        <v>2</v>
      </c>
      <c r="B54" s="197"/>
      <c r="C54" s="197"/>
      <c r="D54" s="807"/>
      <c r="E54" s="636"/>
      <c r="F54" s="807" t="s">
        <v>160</v>
      </c>
      <c r="G54" s="807" t="s">
        <v>160</v>
      </c>
      <c r="H54" s="807" t="s">
        <v>160</v>
      </c>
      <c r="I54" s="197"/>
      <c r="J54" s="636"/>
      <c r="K54" s="636"/>
      <c r="L54" s="636"/>
      <c r="M54" s="807" t="n">
        <f aca="false">J54+K54+L54</f>
        <v>0</v>
      </c>
      <c r="N54" s="807" t="s">
        <v>160</v>
      </c>
      <c r="O54" s="807"/>
      <c r="P54" s="197"/>
      <c r="Q54" s="636"/>
      <c r="R54" s="636"/>
      <c r="S54" s="636"/>
      <c r="T54" s="807" t="n">
        <f aca="false">Q54+R54+S54</f>
        <v>0</v>
      </c>
      <c r="U54" s="807" t="n">
        <f aca="false">I54-P54</f>
        <v>0</v>
      </c>
      <c r="V54" s="807" t="n">
        <f aca="false">J54-Q54</f>
        <v>0</v>
      </c>
      <c r="W54" s="807" t="n">
        <f aca="false">K54-R54</f>
        <v>0</v>
      </c>
      <c r="X54" s="807" t="n">
        <f aca="false">L54-S54</f>
        <v>0</v>
      </c>
      <c r="Y54" s="807" t="n">
        <f aca="false">V54+W54+X54</f>
        <v>0</v>
      </c>
      <c r="Z54" s="807" t="s">
        <v>160</v>
      </c>
      <c r="AA54" s="807" t="s">
        <v>160</v>
      </c>
      <c r="AB54" s="197"/>
      <c r="AC54" s="636"/>
      <c r="AD54" s="636"/>
      <c r="AE54" s="636"/>
      <c r="AF54" s="807" t="n">
        <f aca="false">AC54+AD54+AE54</f>
        <v>0</v>
      </c>
      <c r="AG54" s="807" t="s">
        <v>160</v>
      </c>
      <c r="AH54" s="807" t="s">
        <v>160</v>
      </c>
      <c r="AI54" s="197"/>
      <c r="AJ54" s="636"/>
      <c r="AK54" s="636"/>
      <c r="AL54" s="636"/>
      <c r="AM54" s="807" t="n">
        <f aca="false">AJ54+AK54+AL54</f>
        <v>0</v>
      </c>
    </row>
    <row r="55" customFormat="false" ht="13.5" hidden="false" customHeight="false" outlineLevel="0" collapsed="false">
      <c r="A55" s="636" t="n">
        <v>3</v>
      </c>
      <c r="B55" s="197"/>
      <c r="C55" s="197"/>
      <c r="D55" s="807"/>
      <c r="E55" s="636"/>
      <c r="F55" s="807" t="s">
        <v>160</v>
      </c>
      <c r="G55" s="807" t="s">
        <v>160</v>
      </c>
      <c r="H55" s="807" t="s">
        <v>160</v>
      </c>
      <c r="I55" s="197"/>
      <c r="J55" s="636"/>
      <c r="K55" s="636"/>
      <c r="L55" s="636"/>
      <c r="M55" s="807" t="n">
        <f aca="false">J55+K55+L55</f>
        <v>0</v>
      </c>
      <c r="N55" s="807" t="s">
        <v>160</v>
      </c>
      <c r="O55" s="807"/>
      <c r="P55" s="197"/>
      <c r="Q55" s="636"/>
      <c r="R55" s="636"/>
      <c r="S55" s="636"/>
      <c r="T55" s="807" t="n">
        <f aca="false">Q55+R55+S55</f>
        <v>0</v>
      </c>
      <c r="U55" s="807" t="n">
        <f aca="false">I55-P55</f>
        <v>0</v>
      </c>
      <c r="V55" s="807" t="n">
        <f aca="false">J55-Q55</f>
        <v>0</v>
      </c>
      <c r="W55" s="807" t="n">
        <f aca="false">K55-R55</f>
        <v>0</v>
      </c>
      <c r="X55" s="807" t="n">
        <f aca="false">L55-S55</f>
        <v>0</v>
      </c>
      <c r="Y55" s="807" t="n">
        <f aca="false">V55+W55+X55</f>
        <v>0</v>
      </c>
      <c r="Z55" s="807" t="s">
        <v>160</v>
      </c>
      <c r="AA55" s="807" t="s">
        <v>160</v>
      </c>
      <c r="AB55" s="197"/>
      <c r="AC55" s="636"/>
      <c r="AD55" s="636"/>
      <c r="AE55" s="636"/>
      <c r="AF55" s="807" t="n">
        <f aca="false">AC55+AD55+AE55</f>
        <v>0</v>
      </c>
      <c r="AG55" s="807" t="s">
        <v>160</v>
      </c>
      <c r="AH55" s="807" t="s">
        <v>160</v>
      </c>
      <c r="AI55" s="197"/>
      <c r="AJ55" s="636"/>
      <c r="AK55" s="636"/>
      <c r="AL55" s="636"/>
      <c r="AM55" s="807" t="n">
        <f aca="false">AJ55+AK55+AL55</f>
        <v>0</v>
      </c>
    </row>
    <row r="56" s="196" customFormat="true" ht="13.5" hidden="false" customHeight="false" outlineLevel="0" collapsed="false">
      <c r="A56" s="669"/>
      <c r="B56" s="809" t="s">
        <v>318</v>
      </c>
      <c r="C56" s="809"/>
      <c r="D56" s="205" t="s">
        <v>160</v>
      </c>
      <c r="E56" s="205" t="s">
        <v>160</v>
      </c>
      <c r="F56" s="205" t="s">
        <v>160</v>
      </c>
      <c r="G56" s="205" t="s">
        <v>160</v>
      </c>
      <c r="H56" s="205" t="s">
        <v>160</v>
      </c>
      <c r="I56" s="205" t="n">
        <f aca="false">SUM(I53:I55)</f>
        <v>0</v>
      </c>
      <c r="J56" s="205" t="n">
        <f aca="false">SUM(J53:J55)</f>
        <v>0</v>
      </c>
      <c r="K56" s="205" t="n">
        <f aca="false">SUM(K53:K55)</f>
        <v>0</v>
      </c>
      <c r="L56" s="205" t="n">
        <f aca="false">SUM(L53:L55)</f>
        <v>0</v>
      </c>
      <c r="M56" s="205" t="n">
        <f aca="false">SUM(M53:M55)</f>
        <v>0</v>
      </c>
      <c r="N56" s="205" t="s">
        <v>160</v>
      </c>
      <c r="O56" s="205" t="s">
        <v>160</v>
      </c>
      <c r="P56" s="205" t="n">
        <f aca="false">SUM(P53:P55)</f>
        <v>0</v>
      </c>
      <c r="Q56" s="205" t="n">
        <f aca="false">SUM(Q53:Q55)</f>
        <v>0</v>
      </c>
      <c r="R56" s="205" t="n">
        <f aca="false">SUM(R53:R55)</f>
        <v>0</v>
      </c>
      <c r="S56" s="205" t="n">
        <f aca="false">SUM(S53:S55)</f>
        <v>0</v>
      </c>
      <c r="T56" s="205" t="n">
        <f aca="false">SUM(T53:T55)</f>
        <v>0</v>
      </c>
      <c r="U56" s="205" t="n">
        <f aca="false">SUM(U53:U55)</f>
        <v>0</v>
      </c>
      <c r="V56" s="205" t="n">
        <f aca="false">SUM(V53:V55)</f>
        <v>0</v>
      </c>
      <c r="W56" s="205" t="n">
        <f aca="false">SUM(W53:W55)</f>
        <v>0</v>
      </c>
      <c r="X56" s="205" t="n">
        <f aca="false">SUM(X53:X55)</f>
        <v>0</v>
      </c>
      <c r="Y56" s="205" t="n">
        <f aca="false">SUM(Y53:Y55)</f>
        <v>0</v>
      </c>
      <c r="Z56" s="205" t="s">
        <v>160</v>
      </c>
      <c r="AA56" s="205" t="s">
        <v>160</v>
      </c>
      <c r="AB56" s="205" t="n">
        <f aca="false">SUM(AB53:AB55)</f>
        <v>0</v>
      </c>
      <c r="AC56" s="205" t="n">
        <f aca="false">SUM(AC53:AC55)</f>
        <v>0</v>
      </c>
      <c r="AD56" s="205" t="n">
        <f aca="false">SUM(AD53:AD55)</f>
        <v>0</v>
      </c>
      <c r="AE56" s="205" t="n">
        <f aca="false">SUM(AE53:AE55)</f>
        <v>0</v>
      </c>
      <c r="AF56" s="205" t="n">
        <f aca="false">SUM(AF53:AF55)</f>
        <v>0</v>
      </c>
      <c r="AG56" s="205" t="s">
        <v>160</v>
      </c>
      <c r="AH56" s="205" t="s">
        <v>160</v>
      </c>
      <c r="AI56" s="205" t="n">
        <f aca="false">SUM(AI53:AI55)</f>
        <v>0</v>
      </c>
      <c r="AJ56" s="205" t="n">
        <f aca="false">SUM(AJ53:AJ55)</f>
        <v>0</v>
      </c>
      <c r="AK56" s="205" t="n">
        <f aca="false">SUM(AK53:AK55)</f>
        <v>0</v>
      </c>
      <c r="AL56" s="205" t="n">
        <f aca="false">SUM(AL53:AL55)</f>
        <v>0</v>
      </c>
      <c r="AM56" s="205" t="n">
        <f aca="false">SUM(AM53:AM55)</f>
        <v>0</v>
      </c>
    </row>
    <row r="57" customFormat="false" ht="13.5" hidden="false" customHeight="false" outlineLevel="0" collapsed="false">
      <c r="A57" s="636"/>
      <c r="B57" s="197"/>
      <c r="C57" s="197"/>
      <c r="D57" s="807"/>
      <c r="E57" s="807"/>
      <c r="F57" s="807"/>
      <c r="G57" s="807"/>
      <c r="H57" s="807"/>
      <c r="I57" s="197"/>
      <c r="J57" s="807"/>
      <c r="K57" s="807"/>
      <c r="L57" s="807"/>
      <c r="M57" s="807"/>
      <c r="N57" s="807"/>
      <c r="O57" s="807"/>
      <c r="P57" s="197"/>
      <c r="Q57" s="807"/>
      <c r="R57" s="807"/>
      <c r="S57" s="807"/>
      <c r="T57" s="197"/>
      <c r="U57" s="197"/>
      <c r="V57" s="197"/>
      <c r="W57" s="197"/>
      <c r="X57" s="171"/>
      <c r="Y57" s="171"/>
      <c r="Z57" s="807"/>
      <c r="AA57" s="807"/>
      <c r="AB57" s="197"/>
      <c r="AC57" s="807"/>
      <c r="AD57" s="807"/>
      <c r="AE57" s="807"/>
      <c r="AF57" s="807"/>
      <c r="AG57" s="807"/>
      <c r="AH57" s="807"/>
      <c r="AI57" s="197"/>
      <c r="AJ57" s="807"/>
      <c r="AK57" s="807"/>
      <c r="AL57" s="807"/>
      <c r="AM57" s="807"/>
    </row>
    <row r="58" s="783" customFormat="true" ht="29.25" hidden="false" customHeight="true" outlineLevel="0" collapsed="false">
      <c r="A58" s="780"/>
      <c r="B58" s="781" t="s">
        <v>950</v>
      </c>
      <c r="C58" s="781"/>
      <c r="D58" s="782" t="s">
        <v>160</v>
      </c>
      <c r="E58" s="782" t="s">
        <v>160</v>
      </c>
      <c r="F58" s="782" t="s">
        <v>160</v>
      </c>
      <c r="G58" s="782" t="s">
        <v>160</v>
      </c>
      <c r="H58" s="782" t="s">
        <v>160</v>
      </c>
      <c r="I58" s="782" t="n">
        <f aca="false">+I12+I18+I34+I49+I56</f>
        <v>0</v>
      </c>
      <c r="J58" s="782" t="n">
        <f aca="false">+J12+J18+J34+J49+J56</f>
        <v>0</v>
      </c>
      <c r="K58" s="782" t="n">
        <f aca="false">+K12+K18+K34+K49+K56</f>
        <v>0</v>
      </c>
      <c r="L58" s="782" t="n">
        <f aca="false">+L12+L18+L34+L49+L56</f>
        <v>0</v>
      </c>
      <c r="M58" s="782" t="n">
        <f aca="false">+M12+M18+M34+M49+M56</f>
        <v>0</v>
      </c>
      <c r="N58" s="782" t="s">
        <v>160</v>
      </c>
      <c r="O58" s="782"/>
      <c r="P58" s="782" t="n">
        <f aca="false">+P12+P18+P34+P49+P56</f>
        <v>0</v>
      </c>
      <c r="Q58" s="782" t="n">
        <f aca="false">+Q12+Q18+Q34+Q49+Q56</f>
        <v>0</v>
      </c>
      <c r="R58" s="782" t="n">
        <f aca="false">+R12+R18+R34+R49+R56</f>
        <v>0</v>
      </c>
      <c r="S58" s="782" t="n">
        <f aca="false">+S12+S18+S34+S49+S56</f>
        <v>0</v>
      </c>
      <c r="T58" s="782" t="n">
        <f aca="false">+T12+T18+T34+T49+T56</f>
        <v>0</v>
      </c>
      <c r="U58" s="782" t="n">
        <f aca="false">+U12+U18+U34+U49+U56</f>
        <v>0</v>
      </c>
      <c r="V58" s="782" t="n">
        <f aca="false">+V12+V18+V34+V49+V56</f>
        <v>0</v>
      </c>
      <c r="W58" s="782" t="n">
        <f aca="false">+W12+W18+W34+W49+W56</f>
        <v>0</v>
      </c>
      <c r="X58" s="782" t="n">
        <f aca="false">+X12+X18+X34+X49+X56</f>
        <v>0</v>
      </c>
      <c r="Y58" s="782" t="n">
        <f aca="false">+Y12+Y18+Y34+Y49+Y56</f>
        <v>0</v>
      </c>
      <c r="Z58" s="782" t="s">
        <v>160</v>
      </c>
      <c r="AA58" s="782" t="s">
        <v>160</v>
      </c>
      <c r="AB58" s="782" t="n">
        <f aca="false">+AB12+AB18+AB34+AB49+AB56</f>
        <v>0</v>
      </c>
      <c r="AC58" s="782" t="n">
        <f aca="false">+AC12+AC18+AC34+AC49+AC56</f>
        <v>0</v>
      </c>
      <c r="AD58" s="782" t="n">
        <f aca="false">+AD12+AD18+AD34+AD49+AD56</f>
        <v>0</v>
      </c>
      <c r="AE58" s="782" t="n">
        <f aca="false">+AE12+AE18+AE34+AE49+AE56</f>
        <v>0</v>
      </c>
      <c r="AF58" s="782" t="n">
        <f aca="false">+AF12+AF18+AF34+AF49+AF56</f>
        <v>0</v>
      </c>
      <c r="AG58" s="782" t="s">
        <v>160</v>
      </c>
      <c r="AH58" s="782" t="s">
        <v>160</v>
      </c>
      <c r="AI58" s="782" t="n">
        <f aca="false">+AI12+AI18+AI34+AI49+AI56</f>
        <v>0</v>
      </c>
      <c r="AJ58" s="782" t="n">
        <f aca="false">+AJ12+AJ18+AJ34+AJ49+AJ56</f>
        <v>0</v>
      </c>
      <c r="AK58" s="782" t="n">
        <f aca="false">+AK12+AK18+AK34+AK49+AK56</f>
        <v>0</v>
      </c>
      <c r="AL58" s="782" t="n">
        <f aca="false">+AL12+AL18+AL34+AL49+AL56</f>
        <v>0</v>
      </c>
      <c r="AM58" s="782" t="n">
        <f aca="false">+AM12+AM18+AM34+AM49+AM56</f>
        <v>0</v>
      </c>
    </row>
    <row r="59" s="30" customFormat="true" ht="13.5" hidden="false" customHeight="false" outlineLevel="0" collapsed="false">
      <c r="A59" s="216"/>
      <c r="B59" s="813"/>
      <c r="C59" s="813"/>
      <c r="D59" s="216"/>
      <c r="E59" s="814"/>
      <c r="F59" s="216"/>
      <c r="G59" s="216"/>
      <c r="H59" s="216"/>
      <c r="I59" s="813"/>
      <c r="J59" s="216"/>
      <c r="K59" s="216"/>
      <c r="L59" s="216"/>
      <c r="M59" s="216"/>
      <c r="N59" s="216"/>
      <c r="O59" s="216"/>
      <c r="P59" s="813"/>
      <c r="Q59" s="216" t="s">
        <v>350</v>
      </c>
      <c r="R59" s="216"/>
      <c r="S59" s="216"/>
      <c r="T59" s="33"/>
      <c r="U59" s="33"/>
      <c r="V59" s="33"/>
      <c r="W59" s="33"/>
      <c r="Z59" s="216"/>
      <c r="AA59" s="216"/>
      <c r="AB59" s="813"/>
      <c r="AC59" s="216"/>
      <c r="AD59" s="216"/>
      <c r="AE59" s="216"/>
      <c r="AF59" s="216"/>
      <c r="AG59" s="216"/>
      <c r="AH59" s="216"/>
      <c r="AI59" s="813"/>
      <c r="AJ59" s="216"/>
      <c r="AK59" s="216"/>
      <c r="AL59" s="216"/>
      <c r="AM59" s="216"/>
    </row>
    <row r="61" customFormat="false" ht="13.5" hidden="false" customHeight="false" outlineLevel="0" collapsed="false">
      <c r="B61" s="33" t="s">
        <v>933</v>
      </c>
    </row>
    <row r="62" customFormat="false" ht="27.75" hidden="false" customHeight="true" outlineLevel="0" collapsed="false">
      <c r="B62" s="117" t="s">
        <v>934</v>
      </c>
      <c r="C62" s="117"/>
      <c r="D62" s="785"/>
      <c r="E62" s="117"/>
      <c r="F62" s="785"/>
      <c r="G62" s="785"/>
      <c r="H62" s="785"/>
      <c r="I62" s="785"/>
      <c r="N62" s="785"/>
      <c r="Z62" s="785"/>
      <c r="AA62" s="785"/>
      <c r="AB62" s="785"/>
      <c r="AG62" s="785"/>
      <c r="AH62" s="785"/>
      <c r="AI62" s="785"/>
    </row>
    <row r="63" customFormat="false" ht="48" hidden="false" customHeight="true" outlineLevel="0" collapsed="false">
      <c r="B63" s="786" t="s">
        <v>935</v>
      </c>
      <c r="C63" s="786"/>
      <c r="D63" s="786"/>
      <c r="E63" s="786"/>
      <c r="F63" s="786"/>
      <c r="G63" s="786"/>
      <c r="H63" s="786"/>
      <c r="I63" s="786"/>
      <c r="J63" s="786"/>
      <c r="K63" s="786"/>
    </row>
    <row r="64" customFormat="false" ht="29.25" hidden="false" customHeight="true" outlineLevel="0" collapsed="false">
      <c r="B64" s="815" t="s">
        <v>951</v>
      </c>
      <c r="C64" s="815"/>
      <c r="D64" s="785"/>
      <c r="E64" s="785"/>
      <c r="F64" s="785"/>
      <c r="G64" s="785"/>
      <c r="H64" s="785"/>
      <c r="I64" s="785"/>
      <c r="N64" s="785"/>
      <c r="Z64" s="785"/>
      <c r="AA64" s="785"/>
      <c r="AB64" s="785"/>
      <c r="AG64" s="785"/>
      <c r="AH64" s="785"/>
      <c r="AI64" s="785"/>
    </row>
    <row r="65" customFormat="false" ht="36" hidden="false" customHeight="true" outlineLevel="0" collapsed="false">
      <c r="B65" s="788" t="s">
        <v>952</v>
      </c>
      <c r="C65" s="788"/>
      <c r="D65" s="788"/>
      <c r="E65" s="788"/>
      <c r="F65" s="788"/>
      <c r="G65" s="788"/>
      <c r="H65" s="788"/>
      <c r="I65" s="788"/>
      <c r="J65" s="788"/>
      <c r="K65" s="788"/>
      <c r="L65" s="788"/>
    </row>
  </sheetData>
  <mergeCells count="7">
    <mergeCell ref="R2:T2"/>
    <mergeCell ref="C4:C5"/>
    <mergeCell ref="D4:D5"/>
    <mergeCell ref="P4:T4"/>
    <mergeCell ref="U4:Y4"/>
    <mergeCell ref="B63:K63"/>
    <mergeCell ref="B65:L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L9" activeCellId="0" sqref="AL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3" width="27.42"/>
    <col collapsed="false" customWidth="true" hidden="false" outlineLevel="0" max="3" min="3" style="33" width="10.71"/>
    <col collapsed="false" customWidth="true" hidden="false" outlineLevel="0" max="4" min="4" style="33" width="11.28"/>
    <col collapsed="false" customWidth="true" hidden="false" outlineLevel="0" max="5" min="5" style="33" width="18.14"/>
    <col collapsed="false" customWidth="true" hidden="false" outlineLevel="0" max="6" min="6" style="33" width="8.14"/>
    <col collapsed="false" customWidth="true" hidden="false" outlineLevel="0" max="7" min="7" style="33" width="14.28"/>
    <col collapsed="false" customWidth="true" hidden="false" outlineLevel="0" max="8" min="8" style="33" width="12.14"/>
    <col collapsed="false" customWidth="true" hidden="false" outlineLevel="0" max="9" min="9" style="33" width="8.99"/>
    <col collapsed="false" customWidth="true" hidden="false" outlineLevel="0" max="10" min="10" style="33" width="13.28"/>
    <col collapsed="false" customWidth="true" hidden="false" outlineLevel="0" max="11" min="11" style="33" width="10.56"/>
    <col collapsed="false" customWidth="true" hidden="false" outlineLevel="0" max="12" min="12" style="33" width="8.99"/>
    <col collapsed="false" customWidth="true" hidden="false" outlineLevel="0" max="13" min="13" style="33" width="12.99"/>
    <col collapsed="false" customWidth="true" hidden="false" outlineLevel="0" max="14" min="14" style="33" width="14.28"/>
    <col collapsed="false" customWidth="true" hidden="false" outlineLevel="0" max="15" min="15" style="33" width="12.14"/>
    <col collapsed="false" customWidth="true" hidden="false" outlineLevel="0" max="16" min="16" style="33" width="8.99"/>
    <col collapsed="false" customWidth="true" hidden="false" outlineLevel="0" max="17" min="17" style="33" width="13.28"/>
    <col collapsed="false" customWidth="true" hidden="false" outlineLevel="0" max="18" min="18" style="33" width="10.56"/>
    <col collapsed="false" customWidth="true" hidden="false" outlineLevel="0" max="19" min="19" style="33" width="8.99"/>
    <col collapsed="false" customWidth="true" hidden="false" outlineLevel="0" max="22" min="20" style="33" width="12.99"/>
    <col collapsed="false" customWidth="true" hidden="false" outlineLevel="0" max="24" min="23" style="33" width="12.28"/>
    <col collapsed="false" customWidth="true" hidden="false" outlineLevel="0" max="25" min="25" style="33" width="14.28"/>
    <col collapsed="false" customWidth="true" hidden="false" outlineLevel="0" max="26" min="26" style="33" width="12.14"/>
    <col collapsed="false" customWidth="true" hidden="false" outlineLevel="0" max="27" min="27" style="33" width="8.99"/>
    <col collapsed="false" customWidth="true" hidden="false" outlineLevel="0" max="28" min="28" style="33" width="13.28"/>
    <col collapsed="false" customWidth="true" hidden="false" outlineLevel="0" max="29" min="29" style="33" width="10.56"/>
    <col collapsed="false" customWidth="true" hidden="false" outlineLevel="0" max="30" min="30" style="33" width="8.99"/>
    <col collapsed="false" customWidth="true" hidden="false" outlineLevel="0" max="31" min="31" style="33" width="12.99"/>
    <col collapsed="false" customWidth="true" hidden="false" outlineLevel="0" max="32" min="32" style="33" width="14.28"/>
    <col collapsed="false" customWidth="true" hidden="false" outlineLevel="0" max="33" min="33" style="33" width="12.14"/>
    <col collapsed="false" customWidth="true" hidden="false" outlineLevel="0" max="34" min="34" style="33" width="8.99"/>
    <col collapsed="false" customWidth="true" hidden="false" outlineLevel="0" max="35" min="35" style="33" width="13.28"/>
    <col collapsed="false" customWidth="true" hidden="false" outlineLevel="0" max="36" min="36" style="33" width="10.56"/>
    <col collapsed="false" customWidth="true" hidden="false" outlineLevel="0" max="37" min="37" style="33" width="8.99"/>
    <col collapsed="false" customWidth="true" hidden="false" outlineLevel="0" max="38" min="38" style="33" width="12.99"/>
    <col collapsed="false" customWidth="false" hidden="false" outlineLevel="0" max="257" min="39" style="33" width="9.14"/>
  </cols>
  <sheetData>
    <row r="1" customFormat="false" ht="15" hidden="false" customHeight="false" outlineLevel="0" collapsed="false">
      <c r="A1" s="35"/>
      <c r="B1" s="789" t="s">
        <v>731</v>
      </c>
      <c r="C1" s="789"/>
      <c r="D1" s="3"/>
      <c r="E1" s="3"/>
      <c r="F1" s="3"/>
      <c r="G1" s="3"/>
      <c r="H1" s="3"/>
      <c r="I1" s="3"/>
      <c r="J1" s="3"/>
      <c r="L1" s="3"/>
      <c r="M1" s="5" t="s">
        <v>953</v>
      </c>
      <c r="N1" s="3"/>
      <c r="O1" s="3"/>
      <c r="Y1" s="3"/>
      <c r="Z1" s="3"/>
      <c r="AF1" s="3"/>
      <c r="AG1" s="3"/>
    </row>
    <row r="2" customFormat="false" ht="16.5" hidden="false" customHeight="true" outlineLevel="0" collapsed="false">
      <c r="A2" s="35"/>
      <c r="B2" s="34"/>
      <c r="C2" s="34"/>
      <c r="D2" s="497"/>
      <c r="E2" s="497"/>
      <c r="F2" s="497"/>
      <c r="G2" s="497"/>
      <c r="H2" s="497"/>
      <c r="I2" s="34"/>
      <c r="J2" s="497"/>
      <c r="M2" s="405" t="s">
        <v>1</v>
      </c>
    </row>
    <row r="3" s="117" customFormat="true" ht="25.5" hidden="false" customHeight="true" outlineLevel="0" collapsed="false">
      <c r="A3" s="35"/>
      <c r="B3" s="630" t="s">
        <v>3</v>
      </c>
      <c r="C3" s="630"/>
      <c r="D3" s="35"/>
      <c r="E3" s="35"/>
      <c r="F3" s="35"/>
      <c r="G3" s="35"/>
      <c r="H3" s="3"/>
      <c r="I3" s="791"/>
      <c r="J3" s="3"/>
      <c r="K3" s="3"/>
      <c r="L3" s="3"/>
      <c r="M3" s="216" t="s">
        <v>734</v>
      </c>
      <c r="N3" s="35"/>
      <c r="O3" s="3"/>
      <c r="P3" s="791"/>
      <c r="Q3" s="3"/>
      <c r="R3" s="3"/>
      <c r="S3" s="3"/>
      <c r="T3" s="216"/>
      <c r="U3" s="311"/>
      <c r="V3" s="120"/>
      <c r="W3" s="311"/>
      <c r="X3" s="120"/>
      <c r="Y3" s="35"/>
      <c r="Z3" s="3"/>
      <c r="AA3" s="791"/>
      <c r="AB3" s="3"/>
      <c r="AC3" s="3"/>
      <c r="AD3" s="3"/>
      <c r="AE3" s="216"/>
      <c r="AF3" s="35"/>
      <c r="AG3" s="3"/>
      <c r="AH3" s="791"/>
      <c r="AI3" s="3"/>
      <c r="AJ3" s="3"/>
      <c r="AK3" s="3"/>
      <c r="AL3" s="216"/>
    </row>
    <row r="4" s="117" customFormat="true" ht="13.7" hidden="false" customHeight="true" outlineLevel="0" collapsed="false">
      <c r="A4" s="792"/>
      <c r="B4" s="793"/>
      <c r="C4" s="794" t="s">
        <v>736</v>
      </c>
      <c r="D4" s="794" t="s">
        <v>737</v>
      </c>
      <c r="E4" s="795"/>
      <c r="F4" s="796"/>
      <c r="G4" s="816" t="s">
        <v>31</v>
      </c>
      <c r="H4" s="816"/>
      <c r="I4" s="816"/>
      <c r="J4" s="816"/>
      <c r="K4" s="816"/>
      <c r="L4" s="816"/>
      <c r="M4" s="816"/>
      <c r="N4" s="816" t="s">
        <v>323</v>
      </c>
      <c r="O4" s="816"/>
      <c r="P4" s="816"/>
      <c r="Q4" s="816"/>
      <c r="R4" s="816"/>
      <c r="S4" s="816"/>
      <c r="T4" s="816"/>
      <c r="U4" s="798" t="s">
        <v>954</v>
      </c>
      <c r="V4" s="798"/>
      <c r="W4" s="798"/>
      <c r="X4" s="798"/>
      <c r="Y4" s="816" t="s">
        <v>32</v>
      </c>
      <c r="Z4" s="816"/>
      <c r="AA4" s="816"/>
      <c r="AB4" s="816"/>
      <c r="AC4" s="816"/>
      <c r="AD4" s="816"/>
      <c r="AE4" s="816"/>
      <c r="AF4" s="816" t="s">
        <v>33</v>
      </c>
      <c r="AG4" s="816"/>
      <c r="AH4" s="816"/>
      <c r="AI4" s="816"/>
      <c r="AJ4" s="816"/>
      <c r="AK4" s="816"/>
      <c r="AL4" s="816"/>
    </row>
    <row r="5" s="117" customFormat="true" ht="102" hidden="false" customHeight="false" outlineLevel="0" collapsed="false">
      <c r="A5" s="802" t="s">
        <v>354</v>
      </c>
      <c r="B5" s="817" t="s">
        <v>735</v>
      </c>
      <c r="C5" s="794"/>
      <c r="D5" s="794"/>
      <c r="E5" s="803" t="s">
        <v>742</v>
      </c>
      <c r="F5" s="803" t="s">
        <v>743</v>
      </c>
      <c r="G5" s="803" t="s">
        <v>697</v>
      </c>
      <c r="H5" s="803" t="s">
        <v>955</v>
      </c>
      <c r="I5" s="803" t="s">
        <v>956</v>
      </c>
      <c r="J5" s="804" t="s">
        <v>957</v>
      </c>
      <c r="K5" s="803" t="s">
        <v>958</v>
      </c>
      <c r="L5" s="803" t="s">
        <v>959</v>
      </c>
      <c r="M5" s="242" t="s">
        <v>960</v>
      </c>
      <c r="N5" s="803" t="s">
        <v>697</v>
      </c>
      <c r="O5" s="803" t="s">
        <v>961</v>
      </c>
      <c r="P5" s="803" t="s">
        <v>962</v>
      </c>
      <c r="Q5" s="804" t="s">
        <v>957</v>
      </c>
      <c r="R5" s="803" t="s">
        <v>958</v>
      </c>
      <c r="S5" s="803" t="s">
        <v>959</v>
      </c>
      <c r="T5" s="242" t="s">
        <v>960</v>
      </c>
      <c r="U5" s="804" t="s">
        <v>957</v>
      </c>
      <c r="V5" s="803" t="s">
        <v>958</v>
      </c>
      <c r="W5" s="803" t="s">
        <v>959</v>
      </c>
      <c r="X5" s="242" t="s">
        <v>960</v>
      </c>
      <c r="Y5" s="803" t="s">
        <v>697</v>
      </c>
      <c r="Z5" s="803" t="s">
        <v>963</v>
      </c>
      <c r="AA5" s="803" t="s">
        <v>964</v>
      </c>
      <c r="AB5" s="804" t="s">
        <v>957</v>
      </c>
      <c r="AC5" s="803" t="s">
        <v>958</v>
      </c>
      <c r="AD5" s="803" t="s">
        <v>959</v>
      </c>
      <c r="AE5" s="242" t="s">
        <v>960</v>
      </c>
      <c r="AF5" s="803" t="s">
        <v>697</v>
      </c>
      <c r="AG5" s="803" t="s">
        <v>965</v>
      </c>
      <c r="AH5" s="803" t="s">
        <v>966</v>
      </c>
      <c r="AI5" s="804" t="s">
        <v>957</v>
      </c>
      <c r="AJ5" s="803" t="s">
        <v>958</v>
      </c>
      <c r="AK5" s="803" t="s">
        <v>959</v>
      </c>
      <c r="AL5" s="242" t="s">
        <v>960</v>
      </c>
    </row>
    <row r="6" s="805" customFormat="true" ht="11.25" hidden="false" customHeight="false" outlineLevel="0" collapsed="false">
      <c r="A6" s="312" t="n">
        <v>1</v>
      </c>
      <c r="B6" s="312" t="n">
        <v>2</v>
      </c>
      <c r="C6" s="312" t="n">
        <v>3</v>
      </c>
      <c r="D6" s="312" t="n">
        <v>4</v>
      </c>
      <c r="E6" s="312" t="n">
        <v>5</v>
      </c>
      <c r="F6" s="312" t="n">
        <v>6</v>
      </c>
      <c r="G6" s="312" t="n">
        <v>9</v>
      </c>
      <c r="H6" s="312" t="n">
        <v>7</v>
      </c>
      <c r="I6" s="312" t="n">
        <v>8</v>
      </c>
      <c r="J6" s="312" t="n">
        <v>10</v>
      </c>
      <c r="K6" s="312" t="n">
        <v>11</v>
      </c>
      <c r="L6" s="312" t="n">
        <v>12</v>
      </c>
      <c r="M6" s="312" t="n">
        <v>13</v>
      </c>
      <c r="N6" s="312" t="n">
        <v>9</v>
      </c>
      <c r="O6" s="312" t="n">
        <v>7</v>
      </c>
      <c r="P6" s="312" t="n">
        <v>8</v>
      </c>
      <c r="Q6" s="312" t="n">
        <v>10</v>
      </c>
      <c r="R6" s="312" t="n">
        <v>11</v>
      </c>
      <c r="S6" s="312" t="n">
        <v>12</v>
      </c>
      <c r="T6" s="312" t="n">
        <v>13</v>
      </c>
      <c r="U6" s="312" t="n">
        <v>21</v>
      </c>
      <c r="V6" s="312" t="n">
        <v>22</v>
      </c>
      <c r="W6" s="312" t="n">
        <v>23</v>
      </c>
      <c r="X6" s="312" t="n">
        <v>24</v>
      </c>
      <c r="Y6" s="312" t="n">
        <v>9</v>
      </c>
      <c r="Z6" s="312" t="n">
        <v>7</v>
      </c>
      <c r="AA6" s="312" t="n">
        <v>8</v>
      </c>
      <c r="AB6" s="312" t="n">
        <v>10</v>
      </c>
      <c r="AC6" s="312" t="n">
        <v>11</v>
      </c>
      <c r="AD6" s="312" t="n">
        <v>12</v>
      </c>
      <c r="AE6" s="312" t="n">
        <v>13</v>
      </c>
      <c r="AF6" s="312" t="n">
        <v>9</v>
      </c>
      <c r="AG6" s="312" t="n">
        <v>7</v>
      </c>
      <c r="AH6" s="312" t="n">
        <v>8</v>
      </c>
      <c r="AI6" s="312" t="n">
        <v>10</v>
      </c>
      <c r="AJ6" s="312" t="n">
        <v>11</v>
      </c>
      <c r="AK6" s="312" t="n">
        <v>12</v>
      </c>
      <c r="AL6" s="312" t="n">
        <v>13</v>
      </c>
    </row>
    <row r="7" customFormat="false" ht="13.5" hidden="false" customHeight="false" outlineLevel="0" collapsed="false">
      <c r="A7" s="669" t="s">
        <v>303</v>
      </c>
      <c r="B7" s="806" t="s">
        <v>698</v>
      </c>
      <c r="C7" s="806"/>
      <c r="D7" s="807"/>
      <c r="E7" s="807"/>
      <c r="F7" s="807"/>
      <c r="G7" s="806"/>
      <c r="H7" s="807"/>
      <c r="I7" s="807"/>
      <c r="J7" s="807"/>
      <c r="K7" s="807"/>
      <c r="L7" s="807"/>
      <c r="M7" s="807"/>
      <c r="N7" s="806"/>
      <c r="O7" s="807"/>
      <c r="P7" s="807"/>
      <c r="Q7" s="807"/>
      <c r="R7" s="807"/>
      <c r="S7" s="807"/>
      <c r="T7" s="807"/>
      <c r="U7" s="806"/>
      <c r="V7" s="807"/>
      <c r="W7" s="171"/>
      <c r="X7" s="171"/>
      <c r="Y7" s="806"/>
      <c r="Z7" s="807"/>
      <c r="AA7" s="807"/>
      <c r="AB7" s="807"/>
      <c r="AC7" s="807"/>
      <c r="AD7" s="807"/>
      <c r="AE7" s="807"/>
      <c r="AF7" s="806"/>
      <c r="AG7" s="807"/>
      <c r="AH7" s="807"/>
      <c r="AI7" s="807"/>
      <c r="AJ7" s="807"/>
      <c r="AK7" s="807"/>
      <c r="AL7" s="807"/>
    </row>
    <row r="8" customFormat="false" ht="13.5" hidden="false" customHeight="false" outlineLevel="0" collapsed="false">
      <c r="A8" s="636"/>
      <c r="B8" s="808" t="s">
        <v>202</v>
      </c>
      <c r="C8" s="808"/>
      <c r="D8" s="807"/>
      <c r="E8" s="807"/>
      <c r="F8" s="807"/>
      <c r="G8" s="808"/>
      <c r="H8" s="807"/>
      <c r="I8" s="807"/>
      <c r="J8" s="807"/>
      <c r="K8" s="807"/>
      <c r="L8" s="807"/>
      <c r="M8" s="807"/>
      <c r="N8" s="808"/>
      <c r="O8" s="807"/>
      <c r="P8" s="807"/>
      <c r="Q8" s="807"/>
      <c r="R8" s="807"/>
      <c r="S8" s="807"/>
      <c r="T8" s="807"/>
      <c r="U8" s="808"/>
      <c r="V8" s="807"/>
      <c r="W8" s="171"/>
      <c r="X8" s="171"/>
      <c r="Y8" s="808"/>
      <c r="Z8" s="807"/>
      <c r="AA8" s="807"/>
      <c r="AB8" s="807"/>
      <c r="AC8" s="807"/>
      <c r="AD8" s="807"/>
      <c r="AE8" s="807"/>
      <c r="AF8" s="808"/>
      <c r="AG8" s="807"/>
      <c r="AH8" s="807"/>
      <c r="AI8" s="807"/>
      <c r="AJ8" s="807"/>
      <c r="AK8" s="807"/>
      <c r="AL8" s="807"/>
    </row>
    <row r="9" customFormat="false" ht="13.5" hidden="false" customHeight="false" outlineLevel="0" collapsed="false">
      <c r="A9" s="636" t="n">
        <v>1</v>
      </c>
      <c r="B9" s="197"/>
      <c r="C9" s="197"/>
      <c r="D9" s="807"/>
      <c r="E9" s="636"/>
      <c r="F9" s="807" t="s">
        <v>160</v>
      </c>
      <c r="G9" s="197"/>
      <c r="H9" s="807" t="s">
        <v>160</v>
      </c>
      <c r="I9" s="807"/>
      <c r="J9" s="636"/>
      <c r="K9" s="636"/>
      <c r="L9" s="636"/>
      <c r="M9" s="807" t="n">
        <f aca="false">J9+K9+L9</f>
        <v>0</v>
      </c>
      <c r="N9" s="197"/>
      <c r="O9" s="807" t="s">
        <v>160</v>
      </c>
      <c r="P9" s="807"/>
      <c r="Q9" s="636"/>
      <c r="R9" s="636"/>
      <c r="S9" s="636"/>
      <c r="T9" s="807" t="n">
        <f aca="false">Q9+R9+S9</f>
        <v>0</v>
      </c>
      <c r="U9" s="807" t="n">
        <f aca="false">+J9-Q9</f>
        <v>0</v>
      </c>
      <c r="V9" s="807" t="n">
        <f aca="false">+K9-R9</f>
        <v>0</v>
      </c>
      <c r="W9" s="807" t="n">
        <f aca="false">+L9-S9</f>
        <v>0</v>
      </c>
      <c r="X9" s="807" t="n">
        <f aca="false">+M9-T9</f>
        <v>0</v>
      </c>
      <c r="Y9" s="197"/>
      <c r="Z9" s="807" t="s">
        <v>160</v>
      </c>
      <c r="AA9" s="807"/>
      <c r="AB9" s="636"/>
      <c r="AC9" s="636"/>
      <c r="AD9" s="636"/>
      <c r="AE9" s="807" t="n">
        <f aca="false">AB9+AC9+AD9</f>
        <v>0</v>
      </c>
      <c r="AF9" s="197"/>
      <c r="AG9" s="807" t="s">
        <v>160</v>
      </c>
      <c r="AH9" s="807"/>
      <c r="AI9" s="636"/>
      <c r="AJ9" s="636"/>
      <c r="AK9" s="636"/>
      <c r="AL9" s="807" t="n">
        <f aca="false">AI9+AJ9+AK9</f>
        <v>0</v>
      </c>
    </row>
    <row r="10" customFormat="false" ht="13.5" hidden="false" customHeight="false" outlineLevel="0" collapsed="false">
      <c r="A10" s="636" t="n">
        <v>2</v>
      </c>
      <c r="B10" s="197"/>
      <c r="C10" s="197"/>
      <c r="D10" s="807"/>
      <c r="E10" s="636"/>
      <c r="F10" s="807" t="s">
        <v>160</v>
      </c>
      <c r="G10" s="197"/>
      <c r="H10" s="807" t="s">
        <v>160</v>
      </c>
      <c r="I10" s="807"/>
      <c r="J10" s="636"/>
      <c r="K10" s="636"/>
      <c r="L10" s="636"/>
      <c r="M10" s="807" t="n">
        <f aca="false">J10+K10+L10</f>
        <v>0</v>
      </c>
      <c r="N10" s="197"/>
      <c r="O10" s="807" t="s">
        <v>160</v>
      </c>
      <c r="P10" s="807"/>
      <c r="Q10" s="636"/>
      <c r="R10" s="636"/>
      <c r="S10" s="636"/>
      <c r="T10" s="807" t="n">
        <f aca="false">Q10+R10+S10</f>
        <v>0</v>
      </c>
      <c r="U10" s="807" t="n">
        <f aca="false">+J10-Q10</f>
        <v>0</v>
      </c>
      <c r="V10" s="807" t="n">
        <f aca="false">+K10-R10</f>
        <v>0</v>
      </c>
      <c r="W10" s="807" t="n">
        <f aca="false">+L10-S10</f>
        <v>0</v>
      </c>
      <c r="X10" s="807" t="n">
        <f aca="false">+M10-T10</f>
        <v>0</v>
      </c>
      <c r="Y10" s="197"/>
      <c r="Z10" s="807" t="s">
        <v>160</v>
      </c>
      <c r="AA10" s="807"/>
      <c r="AB10" s="636"/>
      <c r="AC10" s="636"/>
      <c r="AD10" s="636"/>
      <c r="AE10" s="807" t="n">
        <f aca="false">AB10+AC10+AD10</f>
        <v>0</v>
      </c>
      <c r="AF10" s="197"/>
      <c r="AG10" s="807" t="s">
        <v>160</v>
      </c>
      <c r="AH10" s="807"/>
      <c r="AI10" s="636"/>
      <c r="AJ10" s="636"/>
      <c r="AK10" s="636"/>
      <c r="AL10" s="807" t="n">
        <f aca="false">AI10+AJ10+AK10</f>
        <v>0</v>
      </c>
    </row>
    <row r="11" customFormat="false" ht="13.5" hidden="false" customHeight="false" outlineLevel="0" collapsed="false">
      <c r="A11" s="636" t="n">
        <v>3</v>
      </c>
      <c r="B11" s="197"/>
      <c r="C11" s="197"/>
      <c r="D11" s="807"/>
      <c r="E11" s="636"/>
      <c r="F11" s="807" t="s">
        <v>160</v>
      </c>
      <c r="G11" s="197"/>
      <c r="H11" s="807" t="s">
        <v>160</v>
      </c>
      <c r="I11" s="807"/>
      <c r="J11" s="636"/>
      <c r="K11" s="636"/>
      <c r="L11" s="636"/>
      <c r="M11" s="807" t="n">
        <f aca="false">J11+K11+L11</f>
        <v>0</v>
      </c>
      <c r="N11" s="197"/>
      <c r="O11" s="807" t="s">
        <v>160</v>
      </c>
      <c r="P11" s="807"/>
      <c r="Q11" s="636"/>
      <c r="R11" s="636"/>
      <c r="S11" s="636"/>
      <c r="T11" s="807" t="n">
        <f aca="false">Q11+R11+S11</f>
        <v>0</v>
      </c>
      <c r="U11" s="807" t="n">
        <f aca="false">+J11-Q11</f>
        <v>0</v>
      </c>
      <c r="V11" s="807" t="n">
        <f aca="false">+K11-R11</f>
        <v>0</v>
      </c>
      <c r="W11" s="807" t="n">
        <f aca="false">+L11-S11</f>
        <v>0</v>
      </c>
      <c r="X11" s="807" t="n">
        <f aca="false">+M11-T11</f>
        <v>0</v>
      </c>
      <c r="Y11" s="197"/>
      <c r="Z11" s="807" t="s">
        <v>160</v>
      </c>
      <c r="AA11" s="807"/>
      <c r="AB11" s="636"/>
      <c r="AC11" s="636"/>
      <c r="AD11" s="636"/>
      <c r="AE11" s="807" t="n">
        <f aca="false">AB11+AC11+AD11</f>
        <v>0</v>
      </c>
      <c r="AF11" s="197"/>
      <c r="AG11" s="807" t="s">
        <v>160</v>
      </c>
      <c r="AH11" s="807"/>
      <c r="AI11" s="636"/>
      <c r="AJ11" s="636"/>
      <c r="AK11" s="636"/>
      <c r="AL11" s="807" t="n">
        <f aca="false">AI11+AJ11+AK11</f>
        <v>0</v>
      </c>
    </row>
    <row r="12" customFormat="false" ht="13.5" hidden="false" customHeight="false" outlineLevel="0" collapsed="false">
      <c r="A12" s="636"/>
      <c r="B12" s="197"/>
      <c r="C12" s="197"/>
      <c r="D12" s="807"/>
      <c r="E12" s="636"/>
      <c r="F12" s="807"/>
      <c r="G12" s="197"/>
      <c r="H12" s="807"/>
      <c r="I12" s="807"/>
      <c r="J12" s="636"/>
      <c r="K12" s="636"/>
      <c r="L12" s="636"/>
      <c r="M12" s="807"/>
      <c r="N12" s="197"/>
      <c r="O12" s="807"/>
      <c r="P12" s="807"/>
      <c r="Q12" s="636"/>
      <c r="R12" s="636"/>
      <c r="S12" s="636"/>
      <c r="T12" s="807"/>
      <c r="U12" s="807" t="n">
        <f aca="false">+J12-Q12</f>
        <v>0</v>
      </c>
      <c r="V12" s="807" t="n">
        <f aca="false">+K12-R12</f>
        <v>0</v>
      </c>
      <c r="W12" s="807" t="n">
        <f aca="false">+L12-S12</f>
        <v>0</v>
      </c>
      <c r="X12" s="807" t="n">
        <f aca="false">+M12-T12</f>
        <v>0</v>
      </c>
      <c r="Y12" s="197"/>
      <c r="Z12" s="807"/>
      <c r="AA12" s="807"/>
      <c r="AB12" s="636"/>
      <c r="AC12" s="636"/>
      <c r="AD12" s="636"/>
      <c r="AE12" s="807"/>
      <c r="AF12" s="197"/>
      <c r="AG12" s="807"/>
      <c r="AH12" s="807"/>
      <c r="AI12" s="636"/>
      <c r="AJ12" s="636"/>
      <c r="AK12" s="636"/>
      <c r="AL12" s="807"/>
    </row>
    <row r="13" s="196" customFormat="true" ht="13.5" hidden="false" customHeight="false" outlineLevel="0" collapsed="false">
      <c r="A13" s="669"/>
      <c r="B13" s="809" t="s">
        <v>318</v>
      </c>
      <c r="C13" s="809"/>
      <c r="D13" s="205" t="s">
        <v>160</v>
      </c>
      <c r="E13" s="205" t="s">
        <v>160</v>
      </c>
      <c r="F13" s="205" t="s">
        <v>160</v>
      </c>
      <c r="G13" s="205" t="n">
        <f aca="false">SUM(G9:G11)</f>
        <v>0</v>
      </c>
      <c r="H13" s="205" t="s">
        <v>160</v>
      </c>
      <c r="I13" s="205" t="s">
        <v>160</v>
      </c>
      <c r="J13" s="205" t="n">
        <f aca="false">SUM(J9:J11)</f>
        <v>0</v>
      </c>
      <c r="K13" s="205" t="n">
        <f aca="false">SUM(K9:K11)</f>
        <v>0</v>
      </c>
      <c r="L13" s="205" t="n">
        <f aca="false">SUM(L9:L11)</f>
        <v>0</v>
      </c>
      <c r="M13" s="205" t="n">
        <f aca="false">SUM(M9:M11)</f>
        <v>0</v>
      </c>
      <c r="N13" s="205" t="n">
        <f aca="false">SUM(N9:N11)</f>
        <v>0</v>
      </c>
      <c r="O13" s="205" t="s">
        <v>160</v>
      </c>
      <c r="P13" s="205" t="s">
        <v>160</v>
      </c>
      <c r="Q13" s="205" t="n">
        <f aca="false">SUM(Q9:Q11)</f>
        <v>0</v>
      </c>
      <c r="R13" s="205" t="n">
        <f aca="false">SUM(R9:R11)</f>
        <v>0</v>
      </c>
      <c r="S13" s="205" t="n">
        <f aca="false">SUM(S9:S11)</f>
        <v>0</v>
      </c>
      <c r="T13" s="205" t="n">
        <f aca="false">SUM(T9:T11)</f>
        <v>0</v>
      </c>
      <c r="U13" s="205" t="n">
        <f aca="false">+J13-Q13</f>
        <v>0</v>
      </c>
      <c r="V13" s="205" t="n">
        <f aca="false">+K13-R13</f>
        <v>0</v>
      </c>
      <c r="W13" s="205" t="n">
        <f aca="false">+L13-S13</f>
        <v>0</v>
      </c>
      <c r="X13" s="205" t="n">
        <f aca="false">+M13-T13</f>
        <v>0</v>
      </c>
      <c r="Y13" s="205" t="n">
        <f aca="false">SUM(Y9:Y11)</f>
        <v>0</v>
      </c>
      <c r="Z13" s="205" t="s">
        <v>160</v>
      </c>
      <c r="AA13" s="205" t="s">
        <v>160</v>
      </c>
      <c r="AB13" s="205" t="n">
        <f aca="false">SUM(AB9:AB11)</f>
        <v>0</v>
      </c>
      <c r="AC13" s="205" t="n">
        <f aca="false">SUM(AC9:AC11)</f>
        <v>0</v>
      </c>
      <c r="AD13" s="205" t="n">
        <f aca="false">SUM(AD9:AD11)</f>
        <v>0</v>
      </c>
      <c r="AE13" s="205" t="n">
        <f aca="false">SUM(AE9:AE11)</f>
        <v>0</v>
      </c>
      <c r="AF13" s="205" t="n">
        <f aca="false">SUM(AF9:AF11)</f>
        <v>0</v>
      </c>
      <c r="AG13" s="205" t="s">
        <v>160</v>
      </c>
      <c r="AH13" s="205" t="s">
        <v>160</v>
      </c>
      <c r="AI13" s="205" t="n">
        <f aca="false">SUM(AI9:AI11)</f>
        <v>0</v>
      </c>
      <c r="AJ13" s="205" t="n">
        <f aca="false">SUM(AJ9:AJ11)</f>
        <v>0</v>
      </c>
      <c r="AK13" s="205" t="n">
        <f aca="false">SUM(AK9:AK11)</f>
        <v>0</v>
      </c>
      <c r="AL13" s="205" t="n">
        <f aca="false">SUM(AL9:AL11)</f>
        <v>0</v>
      </c>
    </row>
    <row r="14" customFormat="false" ht="13.5" hidden="false" customHeight="false" outlineLevel="0" collapsed="false">
      <c r="A14" s="636"/>
      <c r="B14" s="809"/>
      <c r="C14" s="809"/>
      <c r="D14" s="807"/>
      <c r="E14" s="807"/>
      <c r="F14" s="807"/>
      <c r="G14" s="809"/>
      <c r="H14" s="807"/>
      <c r="I14" s="807"/>
      <c r="J14" s="809"/>
      <c r="K14" s="809"/>
      <c r="L14" s="809"/>
      <c r="M14" s="809"/>
      <c r="N14" s="809"/>
      <c r="O14" s="807"/>
      <c r="P14" s="807"/>
      <c r="Q14" s="809"/>
      <c r="R14" s="809"/>
      <c r="S14" s="809"/>
      <c r="T14" s="809"/>
      <c r="U14" s="807"/>
      <c r="V14" s="807"/>
      <c r="W14" s="807"/>
      <c r="X14" s="807"/>
      <c r="Y14" s="809"/>
      <c r="Z14" s="807"/>
      <c r="AA14" s="807"/>
      <c r="AB14" s="809"/>
      <c r="AC14" s="809"/>
      <c r="AD14" s="809"/>
      <c r="AE14" s="809"/>
      <c r="AF14" s="809"/>
      <c r="AG14" s="807"/>
      <c r="AH14" s="807"/>
      <c r="AI14" s="809"/>
      <c r="AJ14" s="809"/>
      <c r="AK14" s="809"/>
      <c r="AL14" s="809"/>
    </row>
    <row r="15" customFormat="false" ht="13.5" hidden="false" customHeight="false" outlineLevel="0" collapsed="false">
      <c r="A15" s="636"/>
      <c r="B15" s="809"/>
      <c r="C15" s="809"/>
      <c r="D15" s="807"/>
      <c r="E15" s="807"/>
      <c r="F15" s="807"/>
      <c r="G15" s="809"/>
      <c r="H15" s="807"/>
      <c r="I15" s="807"/>
      <c r="J15" s="809"/>
      <c r="K15" s="809"/>
      <c r="L15" s="809"/>
      <c r="M15" s="809"/>
      <c r="N15" s="809"/>
      <c r="O15" s="807"/>
      <c r="P15" s="807"/>
      <c r="Q15" s="809"/>
      <c r="R15" s="809"/>
      <c r="S15" s="809"/>
      <c r="T15" s="809"/>
      <c r="U15" s="807"/>
      <c r="V15" s="807"/>
      <c r="W15" s="807"/>
      <c r="X15" s="807"/>
      <c r="Y15" s="809"/>
      <c r="Z15" s="807"/>
      <c r="AA15" s="807"/>
      <c r="AB15" s="809"/>
      <c r="AC15" s="809"/>
      <c r="AD15" s="809"/>
      <c r="AE15" s="809"/>
      <c r="AF15" s="809"/>
      <c r="AG15" s="807"/>
      <c r="AH15" s="807"/>
      <c r="AI15" s="809"/>
      <c r="AJ15" s="809"/>
      <c r="AK15" s="809"/>
      <c r="AL15" s="809"/>
    </row>
    <row r="16" customFormat="false" ht="38.25" hidden="false" customHeight="false" outlineLevel="0" collapsed="false">
      <c r="A16" s="669" t="s">
        <v>700</v>
      </c>
      <c r="B16" s="806" t="s">
        <v>766</v>
      </c>
      <c r="C16" s="806"/>
      <c r="D16" s="807"/>
      <c r="E16" s="807"/>
      <c r="F16" s="807"/>
      <c r="G16" s="806"/>
      <c r="H16" s="807"/>
      <c r="I16" s="807"/>
      <c r="J16" s="806"/>
      <c r="K16" s="806"/>
      <c r="L16" s="806"/>
      <c r="M16" s="806"/>
      <c r="N16" s="806"/>
      <c r="O16" s="807"/>
      <c r="P16" s="807"/>
      <c r="Q16" s="806"/>
      <c r="R16" s="806"/>
      <c r="S16" s="806"/>
      <c r="T16" s="806"/>
      <c r="U16" s="807"/>
      <c r="V16" s="807"/>
      <c r="W16" s="807"/>
      <c r="X16" s="807"/>
      <c r="Y16" s="806"/>
      <c r="Z16" s="807"/>
      <c r="AA16" s="807"/>
      <c r="AB16" s="806"/>
      <c r="AC16" s="806"/>
      <c r="AD16" s="806"/>
      <c r="AE16" s="806"/>
      <c r="AF16" s="806"/>
      <c r="AG16" s="807"/>
      <c r="AH16" s="807"/>
      <c r="AI16" s="806"/>
      <c r="AJ16" s="806"/>
      <c r="AK16" s="806"/>
      <c r="AL16" s="806"/>
    </row>
    <row r="17" customFormat="false" ht="13.5" hidden="false" customHeight="false" outlineLevel="0" collapsed="false">
      <c r="A17" s="636"/>
      <c r="B17" s="808" t="s">
        <v>202</v>
      </c>
      <c r="C17" s="808"/>
      <c r="D17" s="807"/>
      <c r="E17" s="807"/>
      <c r="F17" s="807"/>
      <c r="G17" s="808"/>
      <c r="H17" s="807"/>
      <c r="I17" s="807"/>
      <c r="J17" s="808"/>
      <c r="K17" s="808"/>
      <c r="L17" s="808"/>
      <c r="M17" s="808"/>
      <c r="N17" s="808"/>
      <c r="O17" s="807"/>
      <c r="P17" s="807"/>
      <c r="Q17" s="808"/>
      <c r="R17" s="808"/>
      <c r="S17" s="808"/>
      <c r="T17" s="808"/>
      <c r="U17" s="807"/>
      <c r="V17" s="807"/>
      <c r="W17" s="807"/>
      <c r="X17" s="807"/>
      <c r="Y17" s="808"/>
      <c r="Z17" s="807"/>
      <c r="AA17" s="807"/>
      <c r="AB17" s="808"/>
      <c r="AC17" s="808"/>
      <c r="AD17" s="808"/>
      <c r="AE17" s="808"/>
      <c r="AF17" s="808"/>
      <c r="AG17" s="807"/>
      <c r="AH17" s="807"/>
      <c r="AI17" s="808"/>
      <c r="AJ17" s="808"/>
      <c r="AK17" s="808"/>
      <c r="AL17" s="808"/>
    </row>
    <row r="18" customFormat="false" ht="13.5" hidden="false" customHeight="false" outlineLevel="0" collapsed="false">
      <c r="A18" s="636" t="n">
        <v>1</v>
      </c>
      <c r="B18" s="810"/>
      <c r="C18" s="810"/>
      <c r="D18" s="807"/>
      <c r="E18" s="636"/>
      <c r="F18" s="807" t="s">
        <v>160</v>
      </c>
      <c r="G18" s="197"/>
      <c r="H18" s="807" t="s">
        <v>160</v>
      </c>
      <c r="I18" s="807"/>
      <c r="J18" s="636"/>
      <c r="K18" s="636"/>
      <c r="L18" s="636"/>
      <c r="M18" s="807" t="n">
        <f aca="false">J18+K18+L18</f>
        <v>0</v>
      </c>
      <c r="N18" s="197"/>
      <c r="O18" s="807" t="s">
        <v>160</v>
      </c>
      <c r="P18" s="807"/>
      <c r="Q18" s="636"/>
      <c r="R18" s="636"/>
      <c r="S18" s="636"/>
      <c r="T18" s="807" t="n">
        <f aca="false">Q18+R18+S18</f>
        <v>0</v>
      </c>
      <c r="U18" s="807" t="n">
        <f aca="false">+J18-Q18</f>
        <v>0</v>
      </c>
      <c r="V18" s="807" t="n">
        <f aca="false">+K18-R18</f>
        <v>0</v>
      </c>
      <c r="W18" s="807" t="n">
        <f aca="false">+L18-S18</f>
        <v>0</v>
      </c>
      <c r="X18" s="807" t="n">
        <f aca="false">+M18-T18</f>
        <v>0</v>
      </c>
      <c r="Y18" s="197"/>
      <c r="Z18" s="807" t="s">
        <v>160</v>
      </c>
      <c r="AA18" s="807"/>
      <c r="AB18" s="636"/>
      <c r="AC18" s="636"/>
      <c r="AD18" s="636"/>
      <c r="AE18" s="807" t="n">
        <f aca="false">AB18+AC18+AD18</f>
        <v>0</v>
      </c>
      <c r="AF18" s="197"/>
      <c r="AG18" s="807" t="s">
        <v>160</v>
      </c>
      <c r="AH18" s="807"/>
      <c r="AI18" s="636"/>
      <c r="AJ18" s="636"/>
      <c r="AK18" s="636"/>
      <c r="AL18" s="807" t="n">
        <f aca="false">AI18+AJ18+AK18</f>
        <v>0</v>
      </c>
    </row>
    <row r="19" customFormat="false" ht="13.5" hidden="false" customHeight="false" outlineLevel="0" collapsed="false">
      <c r="A19" s="636" t="n">
        <v>2</v>
      </c>
      <c r="B19" s="810"/>
      <c r="C19" s="810"/>
      <c r="D19" s="807"/>
      <c r="E19" s="636"/>
      <c r="F19" s="807" t="s">
        <v>160</v>
      </c>
      <c r="G19" s="197"/>
      <c r="H19" s="807" t="s">
        <v>160</v>
      </c>
      <c r="I19" s="807"/>
      <c r="J19" s="636"/>
      <c r="K19" s="636"/>
      <c r="L19" s="636"/>
      <c r="M19" s="807" t="n">
        <f aca="false">J19+K19+L19</f>
        <v>0</v>
      </c>
      <c r="N19" s="197"/>
      <c r="O19" s="807" t="s">
        <v>160</v>
      </c>
      <c r="P19" s="807"/>
      <c r="Q19" s="636"/>
      <c r="R19" s="636"/>
      <c r="S19" s="636"/>
      <c r="T19" s="807" t="n">
        <f aca="false">Q19+R19+S19</f>
        <v>0</v>
      </c>
      <c r="U19" s="807" t="n">
        <f aca="false">+J19-Q19</f>
        <v>0</v>
      </c>
      <c r="V19" s="807" t="n">
        <f aca="false">+K19-R19</f>
        <v>0</v>
      </c>
      <c r="W19" s="807" t="n">
        <f aca="false">+L19-S19</f>
        <v>0</v>
      </c>
      <c r="X19" s="807" t="n">
        <f aca="false">+M19-T19</f>
        <v>0</v>
      </c>
      <c r="Y19" s="197"/>
      <c r="Z19" s="807" t="s">
        <v>160</v>
      </c>
      <c r="AA19" s="807"/>
      <c r="AB19" s="636"/>
      <c r="AC19" s="636"/>
      <c r="AD19" s="636"/>
      <c r="AE19" s="807" t="n">
        <f aca="false">AB19+AC19+AD19</f>
        <v>0</v>
      </c>
      <c r="AF19" s="197"/>
      <c r="AG19" s="807" t="s">
        <v>160</v>
      </c>
      <c r="AH19" s="807"/>
      <c r="AI19" s="636"/>
      <c r="AJ19" s="636"/>
      <c r="AK19" s="636"/>
      <c r="AL19" s="807" t="n">
        <f aca="false">AI19+AJ19+AK19</f>
        <v>0</v>
      </c>
    </row>
    <row r="20" customFormat="false" ht="13.5" hidden="false" customHeight="false" outlineLevel="0" collapsed="false">
      <c r="A20" s="636" t="n">
        <v>3</v>
      </c>
      <c r="B20" s="810"/>
      <c r="C20" s="810"/>
      <c r="D20" s="807"/>
      <c r="E20" s="636"/>
      <c r="F20" s="807" t="s">
        <v>160</v>
      </c>
      <c r="G20" s="197"/>
      <c r="H20" s="807" t="s">
        <v>160</v>
      </c>
      <c r="I20" s="807"/>
      <c r="J20" s="636"/>
      <c r="K20" s="636"/>
      <c r="L20" s="636"/>
      <c r="M20" s="807" t="n">
        <f aca="false">J20+K20+L20</f>
        <v>0</v>
      </c>
      <c r="N20" s="197"/>
      <c r="O20" s="807" t="s">
        <v>160</v>
      </c>
      <c r="P20" s="807"/>
      <c r="Q20" s="636"/>
      <c r="R20" s="636"/>
      <c r="S20" s="636"/>
      <c r="T20" s="807" t="n">
        <f aca="false">Q20+R20+S20</f>
        <v>0</v>
      </c>
      <c r="U20" s="807" t="n">
        <f aca="false">+J20-Q20</f>
        <v>0</v>
      </c>
      <c r="V20" s="807" t="n">
        <f aca="false">+K20-R20</f>
        <v>0</v>
      </c>
      <c r="W20" s="807" t="n">
        <f aca="false">+L20-S20</f>
        <v>0</v>
      </c>
      <c r="X20" s="807" t="n">
        <f aca="false">+M20-T20</f>
        <v>0</v>
      </c>
      <c r="Y20" s="197"/>
      <c r="Z20" s="807" t="s">
        <v>160</v>
      </c>
      <c r="AA20" s="807"/>
      <c r="AB20" s="636"/>
      <c r="AC20" s="636"/>
      <c r="AD20" s="636"/>
      <c r="AE20" s="807" t="n">
        <f aca="false">AB20+AC20+AD20</f>
        <v>0</v>
      </c>
      <c r="AF20" s="197"/>
      <c r="AG20" s="807" t="s">
        <v>160</v>
      </c>
      <c r="AH20" s="807"/>
      <c r="AI20" s="636"/>
      <c r="AJ20" s="636"/>
      <c r="AK20" s="636"/>
      <c r="AL20" s="807" t="n">
        <f aca="false">AI20+AJ20+AK20</f>
        <v>0</v>
      </c>
    </row>
    <row r="21" customFormat="false" ht="13.5" hidden="false" customHeight="false" outlineLevel="0" collapsed="false">
      <c r="A21" s="636"/>
      <c r="B21" s="197"/>
      <c r="C21" s="197"/>
      <c r="D21" s="807"/>
      <c r="E21" s="636"/>
      <c r="F21" s="807"/>
      <c r="G21" s="197"/>
      <c r="H21" s="807"/>
      <c r="I21" s="807"/>
      <c r="J21" s="197"/>
      <c r="K21" s="197"/>
      <c r="L21" s="197"/>
      <c r="M21" s="197"/>
      <c r="N21" s="197"/>
      <c r="O21" s="807"/>
      <c r="P21" s="807"/>
      <c r="Q21" s="197"/>
      <c r="R21" s="197"/>
      <c r="S21" s="197"/>
      <c r="T21" s="197"/>
      <c r="U21" s="807" t="n">
        <f aca="false">+J21-Q21</f>
        <v>0</v>
      </c>
      <c r="V21" s="807" t="n">
        <f aca="false">+K21-R21</f>
        <v>0</v>
      </c>
      <c r="W21" s="807" t="n">
        <f aca="false">+L21-S21</f>
        <v>0</v>
      </c>
      <c r="X21" s="807" t="n">
        <f aca="false">+M21-T21</f>
        <v>0</v>
      </c>
      <c r="Y21" s="197"/>
      <c r="Z21" s="807"/>
      <c r="AA21" s="807"/>
      <c r="AB21" s="197"/>
      <c r="AC21" s="197"/>
      <c r="AD21" s="197"/>
      <c r="AE21" s="197"/>
      <c r="AF21" s="197"/>
      <c r="AG21" s="807"/>
      <c r="AH21" s="807"/>
      <c r="AI21" s="197"/>
      <c r="AJ21" s="197"/>
      <c r="AK21" s="197"/>
      <c r="AL21" s="197"/>
    </row>
    <row r="22" s="196" customFormat="true" ht="13.5" hidden="false" customHeight="false" outlineLevel="0" collapsed="false">
      <c r="A22" s="669"/>
      <c r="B22" s="809" t="s">
        <v>318</v>
      </c>
      <c r="C22" s="809"/>
      <c r="D22" s="205" t="s">
        <v>160</v>
      </c>
      <c r="E22" s="205" t="s">
        <v>160</v>
      </c>
      <c r="F22" s="205" t="s">
        <v>160</v>
      </c>
      <c r="G22" s="205" t="n">
        <f aca="false">SUM(G18:G20)</f>
        <v>0</v>
      </c>
      <c r="H22" s="205" t="s">
        <v>160</v>
      </c>
      <c r="I22" s="205" t="s">
        <v>160</v>
      </c>
      <c r="J22" s="205" t="n">
        <f aca="false">SUM(J18:J20)</f>
        <v>0</v>
      </c>
      <c r="K22" s="205" t="n">
        <f aca="false">SUM(K18:K20)</f>
        <v>0</v>
      </c>
      <c r="L22" s="205" t="n">
        <f aca="false">SUM(L18:L20)</f>
        <v>0</v>
      </c>
      <c r="M22" s="205" t="n">
        <f aca="false">SUM(M18:M20)</f>
        <v>0</v>
      </c>
      <c r="N22" s="205" t="n">
        <f aca="false">SUM(N18:N20)</f>
        <v>0</v>
      </c>
      <c r="O22" s="205" t="s">
        <v>160</v>
      </c>
      <c r="P22" s="205" t="s">
        <v>160</v>
      </c>
      <c r="Q22" s="205" t="n">
        <f aca="false">SUM(Q18:Q20)</f>
        <v>0</v>
      </c>
      <c r="R22" s="205" t="n">
        <f aca="false">SUM(R18:R20)</f>
        <v>0</v>
      </c>
      <c r="S22" s="205" t="n">
        <f aca="false">SUM(S18:S20)</f>
        <v>0</v>
      </c>
      <c r="T22" s="205" t="n">
        <f aca="false">SUM(T18:T20)</f>
        <v>0</v>
      </c>
      <c r="U22" s="205" t="n">
        <f aca="false">+J22-Q22</f>
        <v>0</v>
      </c>
      <c r="V22" s="205" t="n">
        <f aca="false">+K22-R22</f>
        <v>0</v>
      </c>
      <c r="W22" s="205" t="n">
        <f aca="false">+L22-S22</f>
        <v>0</v>
      </c>
      <c r="X22" s="205" t="n">
        <f aca="false">+M22-T22</f>
        <v>0</v>
      </c>
      <c r="Y22" s="205" t="n">
        <f aca="false">SUM(Y18:Y20)</f>
        <v>0</v>
      </c>
      <c r="Z22" s="205" t="s">
        <v>160</v>
      </c>
      <c r="AA22" s="205" t="s">
        <v>160</v>
      </c>
      <c r="AB22" s="205" t="n">
        <f aca="false">SUM(AB18:AB20)</f>
        <v>0</v>
      </c>
      <c r="AC22" s="205" t="n">
        <f aca="false">SUM(AC18:AC20)</f>
        <v>0</v>
      </c>
      <c r="AD22" s="205" t="n">
        <f aca="false">SUM(AD18:AD20)</f>
        <v>0</v>
      </c>
      <c r="AE22" s="205" t="n">
        <f aca="false">SUM(AE18:AE20)</f>
        <v>0</v>
      </c>
      <c r="AF22" s="205" t="n">
        <f aca="false">SUM(AF18:AF20)</f>
        <v>0</v>
      </c>
      <c r="AG22" s="205" t="s">
        <v>160</v>
      </c>
      <c r="AH22" s="205" t="s">
        <v>160</v>
      </c>
      <c r="AI22" s="205" t="n">
        <f aca="false">SUM(AI18:AI20)</f>
        <v>0</v>
      </c>
      <c r="AJ22" s="205" t="n">
        <f aca="false">SUM(AJ18:AJ20)</f>
        <v>0</v>
      </c>
      <c r="AK22" s="205" t="n">
        <f aca="false">SUM(AK18:AK20)</f>
        <v>0</v>
      </c>
      <c r="AL22" s="205" t="n">
        <f aca="false">SUM(AL18:AL20)</f>
        <v>0</v>
      </c>
    </row>
    <row r="23" customFormat="false" ht="13.5" hidden="false" customHeight="false" outlineLevel="0" collapsed="false">
      <c r="A23" s="636"/>
      <c r="B23" s="806"/>
      <c r="C23" s="806"/>
      <c r="D23" s="807"/>
      <c r="E23" s="807"/>
      <c r="F23" s="807"/>
      <c r="G23" s="806"/>
      <c r="H23" s="807"/>
      <c r="I23" s="807"/>
      <c r="J23" s="806"/>
      <c r="K23" s="806"/>
      <c r="L23" s="806"/>
      <c r="M23" s="806"/>
      <c r="N23" s="806"/>
      <c r="O23" s="807"/>
      <c r="P23" s="807"/>
      <c r="Q23" s="806"/>
      <c r="R23" s="806"/>
      <c r="S23" s="806"/>
      <c r="T23" s="806"/>
      <c r="U23" s="807"/>
      <c r="V23" s="807"/>
      <c r="W23" s="807"/>
      <c r="X23" s="807"/>
      <c r="Y23" s="806"/>
      <c r="Z23" s="807"/>
      <c r="AA23" s="807"/>
      <c r="AB23" s="806"/>
      <c r="AC23" s="806"/>
      <c r="AD23" s="806"/>
      <c r="AE23" s="806"/>
      <c r="AF23" s="806"/>
      <c r="AG23" s="807"/>
      <c r="AH23" s="807"/>
      <c r="AI23" s="806"/>
      <c r="AJ23" s="806"/>
      <c r="AK23" s="806"/>
      <c r="AL23" s="806"/>
    </row>
    <row r="24" customFormat="false" ht="13.5" hidden="false" customHeight="false" outlineLevel="0" collapsed="false">
      <c r="A24" s="669" t="s">
        <v>303</v>
      </c>
      <c r="B24" s="806" t="s">
        <v>967</v>
      </c>
      <c r="C24" s="806"/>
      <c r="D24" s="807"/>
      <c r="E24" s="807"/>
      <c r="F24" s="807"/>
      <c r="G24" s="806"/>
      <c r="H24" s="807"/>
      <c r="I24" s="807"/>
      <c r="J24" s="806"/>
      <c r="K24" s="806"/>
      <c r="L24" s="806"/>
      <c r="M24" s="806"/>
      <c r="N24" s="806"/>
      <c r="O24" s="807"/>
      <c r="P24" s="807"/>
      <c r="Q24" s="806"/>
      <c r="R24" s="806"/>
      <c r="S24" s="806"/>
      <c r="T24" s="806"/>
      <c r="U24" s="807"/>
      <c r="V24" s="807"/>
      <c r="W24" s="807"/>
      <c r="X24" s="807"/>
      <c r="Y24" s="806"/>
      <c r="Z24" s="807"/>
      <c r="AA24" s="807"/>
      <c r="AB24" s="806"/>
      <c r="AC24" s="806"/>
      <c r="AD24" s="806"/>
      <c r="AE24" s="806"/>
      <c r="AF24" s="806"/>
      <c r="AG24" s="807"/>
      <c r="AH24" s="807"/>
      <c r="AI24" s="806"/>
      <c r="AJ24" s="806"/>
      <c r="AK24" s="806"/>
      <c r="AL24" s="806"/>
    </row>
    <row r="25" customFormat="false" ht="13.5" hidden="false" customHeight="false" outlineLevel="0" collapsed="false">
      <c r="A25" s="636"/>
      <c r="B25" s="808" t="s">
        <v>202</v>
      </c>
      <c r="C25" s="808"/>
      <c r="D25" s="807"/>
      <c r="E25" s="807"/>
      <c r="F25" s="807"/>
      <c r="G25" s="808"/>
      <c r="H25" s="807"/>
      <c r="I25" s="807"/>
      <c r="J25" s="808"/>
      <c r="K25" s="808"/>
      <c r="L25" s="808"/>
      <c r="M25" s="808"/>
      <c r="N25" s="808"/>
      <c r="O25" s="807"/>
      <c r="P25" s="807"/>
      <c r="Q25" s="808"/>
      <c r="R25" s="808"/>
      <c r="S25" s="808"/>
      <c r="T25" s="808"/>
      <c r="U25" s="807"/>
      <c r="V25" s="807"/>
      <c r="W25" s="807"/>
      <c r="X25" s="807"/>
      <c r="Y25" s="808"/>
      <c r="Z25" s="807"/>
      <c r="AA25" s="807"/>
      <c r="AB25" s="808"/>
      <c r="AC25" s="808"/>
      <c r="AD25" s="808"/>
      <c r="AE25" s="808"/>
      <c r="AF25" s="808"/>
      <c r="AG25" s="807"/>
      <c r="AH25" s="807"/>
      <c r="AI25" s="808"/>
      <c r="AJ25" s="808"/>
      <c r="AK25" s="808"/>
      <c r="AL25" s="808"/>
    </row>
    <row r="26" customFormat="false" ht="13.5" hidden="false" customHeight="false" outlineLevel="0" collapsed="false">
      <c r="A26" s="636"/>
      <c r="B26" s="808" t="s">
        <v>776</v>
      </c>
      <c r="C26" s="808"/>
      <c r="D26" s="807"/>
      <c r="E26" s="807"/>
      <c r="F26" s="807"/>
      <c r="G26" s="808"/>
      <c r="H26" s="807"/>
      <c r="I26" s="807"/>
      <c r="J26" s="808"/>
      <c r="K26" s="808"/>
      <c r="L26" s="808"/>
      <c r="M26" s="808"/>
      <c r="N26" s="808"/>
      <c r="O26" s="807"/>
      <c r="P26" s="807"/>
      <c r="Q26" s="808"/>
      <c r="R26" s="808"/>
      <c r="S26" s="808"/>
      <c r="T26" s="808"/>
      <c r="U26" s="807"/>
      <c r="V26" s="807"/>
      <c r="W26" s="807"/>
      <c r="X26" s="807"/>
      <c r="Y26" s="808"/>
      <c r="Z26" s="807"/>
      <c r="AA26" s="807"/>
      <c r="AB26" s="808"/>
      <c r="AC26" s="808"/>
      <c r="AD26" s="808"/>
      <c r="AE26" s="808"/>
      <c r="AF26" s="808"/>
      <c r="AG26" s="807"/>
      <c r="AH26" s="807"/>
      <c r="AI26" s="808"/>
      <c r="AJ26" s="808"/>
      <c r="AK26" s="808"/>
      <c r="AL26" s="808"/>
    </row>
    <row r="27" customFormat="false" ht="13.5" hidden="false" customHeight="false" outlineLevel="0" collapsed="false">
      <c r="A27" s="636"/>
      <c r="B27" s="808" t="s">
        <v>777</v>
      </c>
      <c r="C27" s="808"/>
      <c r="D27" s="807"/>
      <c r="E27" s="807"/>
      <c r="F27" s="807"/>
      <c r="G27" s="808"/>
      <c r="H27" s="807"/>
      <c r="I27" s="807"/>
      <c r="J27" s="808"/>
      <c r="K27" s="808"/>
      <c r="L27" s="808"/>
      <c r="M27" s="808"/>
      <c r="N27" s="808"/>
      <c r="O27" s="807"/>
      <c r="P27" s="807"/>
      <c r="Q27" s="808"/>
      <c r="R27" s="808"/>
      <c r="S27" s="808"/>
      <c r="T27" s="808"/>
      <c r="U27" s="807"/>
      <c r="V27" s="807"/>
      <c r="W27" s="807"/>
      <c r="X27" s="807"/>
      <c r="Y27" s="808"/>
      <c r="Z27" s="807"/>
      <c r="AA27" s="807"/>
      <c r="AB27" s="808"/>
      <c r="AC27" s="808"/>
      <c r="AD27" s="808"/>
      <c r="AE27" s="808"/>
      <c r="AF27" s="808"/>
      <c r="AG27" s="807"/>
      <c r="AH27" s="807"/>
      <c r="AI27" s="808"/>
      <c r="AJ27" s="808"/>
      <c r="AK27" s="808"/>
      <c r="AL27" s="808"/>
    </row>
    <row r="28" customFormat="false" ht="13.5" hidden="false" customHeight="false" outlineLevel="0" collapsed="false">
      <c r="A28" s="636" t="n">
        <v>1</v>
      </c>
      <c r="B28" s="197"/>
      <c r="C28" s="197"/>
      <c r="D28" s="807"/>
      <c r="E28" s="636"/>
      <c r="F28" s="807"/>
      <c r="G28" s="197"/>
      <c r="H28" s="807"/>
      <c r="I28" s="807"/>
      <c r="J28" s="636"/>
      <c r="K28" s="636"/>
      <c r="L28" s="636"/>
      <c r="M28" s="807" t="n">
        <f aca="false">J28+K28+L28</f>
        <v>0</v>
      </c>
      <c r="N28" s="197"/>
      <c r="O28" s="807"/>
      <c r="P28" s="807"/>
      <c r="Q28" s="636"/>
      <c r="R28" s="636"/>
      <c r="S28" s="636"/>
      <c r="T28" s="807" t="n">
        <f aca="false">Q28+R28+S28</f>
        <v>0</v>
      </c>
      <c r="U28" s="807" t="n">
        <f aca="false">+J28-Q28</f>
        <v>0</v>
      </c>
      <c r="V28" s="807" t="n">
        <f aca="false">+K28-R28</f>
        <v>0</v>
      </c>
      <c r="W28" s="807" t="n">
        <f aca="false">+L28-S28</f>
        <v>0</v>
      </c>
      <c r="X28" s="807" t="n">
        <f aca="false">+M28-T28</f>
        <v>0</v>
      </c>
      <c r="Y28" s="197"/>
      <c r="Z28" s="807"/>
      <c r="AA28" s="807"/>
      <c r="AB28" s="636"/>
      <c r="AC28" s="636"/>
      <c r="AD28" s="636"/>
      <c r="AE28" s="807" t="n">
        <f aca="false">AB28+AC28+AD28</f>
        <v>0</v>
      </c>
      <c r="AF28" s="197"/>
      <c r="AG28" s="807"/>
      <c r="AH28" s="807"/>
      <c r="AI28" s="636"/>
      <c r="AJ28" s="636"/>
      <c r="AK28" s="636"/>
      <c r="AL28" s="807" t="n">
        <f aca="false">AI28+AJ28+AK28</f>
        <v>0</v>
      </c>
    </row>
    <row r="29" customFormat="false" ht="13.5" hidden="false" customHeight="false" outlineLevel="0" collapsed="false">
      <c r="A29" s="636" t="n">
        <v>2</v>
      </c>
      <c r="B29" s="197"/>
      <c r="C29" s="197"/>
      <c r="D29" s="807"/>
      <c r="E29" s="636"/>
      <c r="F29" s="807"/>
      <c r="G29" s="197"/>
      <c r="H29" s="807"/>
      <c r="I29" s="807"/>
      <c r="J29" s="636"/>
      <c r="K29" s="636"/>
      <c r="L29" s="636"/>
      <c r="M29" s="807" t="n">
        <f aca="false">J29+K29+L29</f>
        <v>0</v>
      </c>
      <c r="N29" s="197"/>
      <c r="O29" s="807"/>
      <c r="P29" s="807"/>
      <c r="Q29" s="636"/>
      <c r="R29" s="636"/>
      <c r="S29" s="636"/>
      <c r="T29" s="807" t="n">
        <f aca="false">Q29+R29+S29</f>
        <v>0</v>
      </c>
      <c r="U29" s="807" t="n">
        <f aca="false">+J29-Q29</f>
        <v>0</v>
      </c>
      <c r="V29" s="807" t="n">
        <f aca="false">+K29-R29</f>
        <v>0</v>
      </c>
      <c r="W29" s="807" t="n">
        <f aca="false">+L29-S29</f>
        <v>0</v>
      </c>
      <c r="X29" s="807" t="n">
        <f aca="false">+M29-T29</f>
        <v>0</v>
      </c>
      <c r="Y29" s="197"/>
      <c r="Z29" s="807"/>
      <c r="AA29" s="807"/>
      <c r="AB29" s="636"/>
      <c r="AC29" s="636"/>
      <c r="AD29" s="636"/>
      <c r="AE29" s="807" t="n">
        <f aca="false">AB29+AC29+AD29</f>
        <v>0</v>
      </c>
      <c r="AF29" s="197"/>
      <c r="AG29" s="807"/>
      <c r="AH29" s="807"/>
      <c r="AI29" s="636"/>
      <c r="AJ29" s="636"/>
      <c r="AK29" s="636"/>
      <c r="AL29" s="807" t="n">
        <f aca="false">AI29+AJ29+AK29</f>
        <v>0</v>
      </c>
    </row>
    <row r="30" customFormat="false" ht="13.5" hidden="false" customHeight="false" outlineLevel="0" collapsed="false">
      <c r="A30" s="636" t="n">
        <v>3</v>
      </c>
      <c r="B30" s="809"/>
      <c r="C30" s="809"/>
      <c r="D30" s="807"/>
      <c r="E30" s="636"/>
      <c r="F30" s="807"/>
      <c r="G30" s="197"/>
      <c r="H30" s="807"/>
      <c r="I30" s="807"/>
      <c r="J30" s="636"/>
      <c r="K30" s="636"/>
      <c r="L30" s="636"/>
      <c r="M30" s="807" t="n">
        <f aca="false">J30+K30+L30</f>
        <v>0</v>
      </c>
      <c r="N30" s="197"/>
      <c r="O30" s="807"/>
      <c r="P30" s="807"/>
      <c r="Q30" s="636"/>
      <c r="R30" s="636"/>
      <c r="S30" s="636"/>
      <c r="T30" s="807" t="n">
        <f aca="false">Q30+R30+S30</f>
        <v>0</v>
      </c>
      <c r="U30" s="807" t="n">
        <f aca="false">+J30-Q30</f>
        <v>0</v>
      </c>
      <c r="V30" s="807" t="n">
        <f aca="false">+K30-R30</f>
        <v>0</v>
      </c>
      <c r="W30" s="807" t="n">
        <f aca="false">+L30-S30</f>
        <v>0</v>
      </c>
      <c r="X30" s="807" t="n">
        <f aca="false">+M30-T30</f>
        <v>0</v>
      </c>
      <c r="Y30" s="197"/>
      <c r="Z30" s="807"/>
      <c r="AA30" s="807"/>
      <c r="AB30" s="636"/>
      <c r="AC30" s="636"/>
      <c r="AD30" s="636"/>
      <c r="AE30" s="807" t="n">
        <f aca="false">AB30+AC30+AD30</f>
        <v>0</v>
      </c>
      <c r="AF30" s="197"/>
      <c r="AG30" s="807"/>
      <c r="AH30" s="807"/>
      <c r="AI30" s="636"/>
      <c r="AJ30" s="636"/>
      <c r="AK30" s="636"/>
      <c r="AL30" s="807" t="n">
        <f aca="false">AI30+AJ30+AK30</f>
        <v>0</v>
      </c>
    </row>
    <row r="31" s="196" customFormat="true" ht="25.5" hidden="false" customHeight="false" outlineLevel="0" collapsed="false">
      <c r="A31" s="669"/>
      <c r="B31" s="811" t="s">
        <v>781</v>
      </c>
      <c r="C31" s="811"/>
      <c r="D31" s="205" t="s">
        <v>160</v>
      </c>
      <c r="E31" s="205" t="s">
        <v>160</v>
      </c>
      <c r="F31" s="205" t="s">
        <v>160</v>
      </c>
      <c r="G31" s="205" t="n">
        <f aca="false">SUM(G28:G30)</f>
        <v>0</v>
      </c>
      <c r="H31" s="205" t="s">
        <v>160</v>
      </c>
      <c r="I31" s="205" t="s">
        <v>160</v>
      </c>
      <c r="J31" s="205" t="n">
        <f aca="false">SUM(J28:J30)</f>
        <v>0</v>
      </c>
      <c r="K31" s="205" t="n">
        <f aca="false">SUM(K28:K30)</f>
        <v>0</v>
      </c>
      <c r="L31" s="205" t="n">
        <f aca="false">SUM(L28:L30)</f>
        <v>0</v>
      </c>
      <c r="M31" s="205" t="n">
        <f aca="false">SUM(M28:M30)</f>
        <v>0</v>
      </c>
      <c r="N31" s="205" t="n">
        <f aca="false">SUM(N28:N30)</f>
        <v>0</v>
      </c>
      <c r="O31" s="205" t="s">
        <v>160</v>
      </c>
      <c r="P31" s="205" t="s">
        <v>160</v>
      </c>
      <c r="Q31" s="205" t="n">
        <f aca="false">SUM(Q28:Q30)</f>
        <v>0</v>
      </c>
      <c r="R31" s="205" t="n">
        <f aca="false">SUM(R28:R30)</f>
        <v>0</v>
      </c>
      <c r="S31" s="205" t="n">
        <f aca="false">SUM(S28:S30)</f>
        <v>0</v>
      </c>
      <c r="T31" s="205" t="n">
        <f aca="false">SUM(T28:T30)</f>
        <v>0</v>
      </c>
      <c r="U31" s="205" t="n">
        <f aca="false">+J31-Q31</f>
        <v>0</v>
      </c>
      <c r="V31" s="205" t="n">
        <f aca="false">+K31-R31</f>
        <v>0</v>
      </c>
      <c r="W31" s="205" t="n">
        <f aca="false">+L31-S31</f>
        <v>0</v>
      </c>
      <c r="X31" s="205" t="n">
        <f aca="false">+M31-T31</f>
        <v>0</v>
      </c>
      <c r="Y31" s="205" t="n">
        <f aca="false">SUM(Y28:Y30)</f>
        <v>0</v>
      </c>
      <c r="Z31" s="205" t="s">
        <v>160</v>
      </c>
      <c r="AA31" s="205" t="s">
        <v>160</v>
      </c>
      <c r="AB31" s="205" t="n">
        <f aca="false">SUM(AB28:AB30)</f>
        <v>0</v>
      </c>
      <c r="AC31" s="205" t="n">
        <f aca="false">SUM(AC28:AC30)</f>
        <v>0</v>
      </c>
      <c r="AD31" s="205" t="n">
        <f aca="false">SUM(AD28:AD30)</f>
        <v>0</v>
      </c>
      <c r="AE31" s="205" t="n">
        <f aca="false">SUM(AE28:AE30)</f>
        <v>0</v>
      </c>
      <c r="AF31" s="205" t="n">
        <f aca="false">SUM(AF28:AF30)</f>
        <v>0</v>
      </c>
      <c r="AG31" s="205" t="s">
        <v>160</v>
      </c>
      <c r="AH31" s="205" t="s">
        <v>160</v>
      </c>
      <c r="AI31" s="205" t="n">
        <f aca="false">SUM(AI28:AI30)</f>
        <v>0</v>
      </c>
      <c r="AJ31" s="205" t="n">
        <f aca="false">SUM(AJ28:AJ30)</f>
        <v>0</v>
      </c>
      <c r="AK31" s="205" t="n">
        <f aca="false">SUM(AK28:AK30)</f>
        <v>0</v>
      </c>
      <c r="AL31" s="205" t="n">
        <f aca="false">SUM(AL28:AL30)</f>
        <v>0</v>
      </c>
    </row>
    <row r="32" customFormat="false" ht="13.5" hidden="false" customHeight="false" outlineLevel="0" collapsed="false">
      <c r="A32" s="636"/>
      <c r="B32" s="808" t="s">
        <v>777</v>
      </c>
      <c r="C32" s="808"/>
      <c r="D32" s="807"/>
      <c r="E32" s="807"/>
      <c r="F32" s="807"/>
      <c r="G32" s="808"/>
      <c r="H32" s="807"/>
      <c r="I32" s="807"/>
      <c r="J32" s="808"/>
      <c r="K32" s="808"/>
      <c r="L32" s="808"/>
      <c r="M32" s="808"/>
      <c r="N32" s="808"/>
      <c r="O32" s="807"/>
      <c r="P32" s="807"/>
      <c r="Q32" s="808"/>
      <c r="R32" s="808"/>
      <c r="S32" s="808"/>
      <c r="T32" s="808"/>
      <c r="U32" s="807"/>
      <c r="V32" s="807"/>
      <c r="W32" s="807"/>
      <c r="X32" s="807"/>
      <c r="Y32" s="808"/>
      <c r="Z32" s="807"/>
      <c r="AA32" s="807"/>
      <c r="AB32" s="808"/>
      <c r="AC32" s="808"/>
      <c r="AD32" s="808"/>
      <c r="AE32" s="808"/>
      <c r="AF32" s="808"/>
      <c r="AG32" s="807"/>
      <c r="AH32" s="807"/>
      <c r="AI32" s="808"/>
      <c r="AJ32" s="808"/>
      <c r="AK32" s="808"/>
      <c r="AL32" s="808"/>
    </row>
    <row r="33" customFormat="false" ht="13.5" hidden="false" customHeight="false" outlineLevel="0" collapsed="false">
      <c r="A33" s="636" t="n">
        <v>1</v>
      </c>
      <c r="B33" s="197"/>
      <c r="C33" s="197"/>
      <c r="D33" s="807"/>
      <c r="E33" s="636"/>
      <c r="F33" s="807"/>
      <c r="G33" s="197"/>
      <c r="H33" s="807"/>
      <c r="I33" s="807"/>
      <c r="J33" s="636"/>
      <c r="K33" s="636"/>
      <c r="L33" s="636"/>
      <c r="M33" s="807" t="n">
        <f aca="false">J33+K33+L33</f>
        <v>0</v>
      </c>
      <c r="N33" s="197"/>
      <c r="O33" s="807"/>
      <c r="P33" s="807"/>
      <c r="Q33" s="636"/>
      <c r="R33" s="636"/>
      <c r="S33" s="636"/>
      <c r="T33" s="807" t="n">
        <f aca="false">Q33+R33+S33</f>
        <v>0</v>
      </c>
      <c r="U33" s="807" t="n">
        <f aca="false">+J33-Q33</f>
        <v>0</v>
      </c>
      <c r="V33" s="807" t="n">
        <f aca="false">+K33-R33</f>
        <v>0</v>
      </c>
      <c r="W33" s="807" t="n">
        <f aca="false">+L33-S33</f>
        <v>0</v>
      </c>
      <c r="X33" s="807" t="n">
        <f aca="false">+M33-T33</f>
        <v>0</v>
      </c>
      <c r="Y33" s="197"/>
      <c r="Z33" s="807"/>
      <c r="AA33" s="807"/>
      <c r="AB33" s="636"/>
      <c r="AC33" s="636"/>
      <c r="AD33" s="636"/>
      <c r="AE33" s="807" t="n">
        <f aca="false">AB33+AC33+AD33</f>
        <v>0</v>
      </c>
      <c r="AF33" s="197"/>
      <c r="AG33" s="807"/>
      <c r="AH33" s="807"/>
      <c r="AI33" s="636"/>
      <c r="AJ33" s="636"/>
      <c r="AK33" s="636"/>
      <c r="AL33" s="807" t="n">
        <f aca="false">AI33+AJ33+AK33</f>
        <v>0</v>
      </c>
    </row>
    <row r="34" customFormat="false" ht="13.5" hidden="false" customHeight="false" outlineLevel="0" collapsed="false">
      <c r="A34" s="636" t="n">
        <v>2</v>
      </c>
      <c r="B34" s="197"/>
      <c r="C34" s="197"/>
      <c r="D34" s="807"/>
      <c r="E34" s="636"/>
      <c r="F34" s="807"/>
      <c r="G34" s="197"/>
      <c r="H34" s="807"/>
      <c r="I34" s="807"/>
      <c r="J34" s="636"/>
      <c r="K34" s="636"/>
      <c r="L34" s="636"/>
      <c r="M34" s="807" t="n">
        <f aca="false">J34+K34+L34</f>
        <v>0</v>
      </c>
      <c r="N34" s="197"/>
      <c r="O34" s="807"/>
      <c r="P34" s="807"/>
      <c r="Q34" s="636"/>
      <c r="R34" s="636"/>
      <c r="S34" s="636"/>
      <c r="T34" s="807" t="n">
        <f aca="false">Q34+R34+S34</f>
        <v>0</v>
      </c>
      <c r="U34" s="807" t="n">
        <f aca="false">+J34-Q34</f>
        <v>0</v>
      </c>
      <c r="V34" s="807" t="n">
        <f aca="false">+K34-R34</f>
        <v>0</v>
      </c>
      <c r="W34" s="807" t="n">
        <f aca="false">+L34-S34</f>
        <v>0</v>
      </c>
      <c r="X34" s="807" t="n">
        <f aca="false">+M34-T34</f>
        <v>0</v>
      </c>
      <c r="Y34" s="197"/>
      <c r="Z34" s="807"/>
      <c r="AA34" s="807"/>
      <c r="AB34" s="636"/>
      <c r="AC34" s="636"/>
      <c r="AD34" s="636"/>
      <c r="AE34" s="807" t="n">
        <f aca="false">AB34+AC34+AD34</f>
        <v>0</v>
      </c>
      <c r="AF34" s="197"/>
      <c r="AG34" s="807"/>
      <c r="AH34" s="807"/>
      <c r="AI34" s="636"/>
      <c r="AJ34" s="636"/>
      <c r="AK34" s="636"/>
      <c r="AL34" s="807" t="n">
        <f aca="false">AI34+AJ34+AK34</f>
        <v>0</v>
      </c>
    </row>
    <row r="35" customFormat="false" ht="13.5" hidden="false" customHeight="false" outlineLevel="0" collapsed="false">
      <c r="A35" s="636" t="n">
        <v>3</v>
      </c>
      <c r="B35" s="809"/>
      <c r="C35" s="809"/>
      <c r="D35" s="807"/>
      <c r="E35" s="636"/>
      <c r="F35" s="807"/>
      <c r="G35" s="197"/>
      <c r="H35" s="807"/>
      <c r="I35" s="807"/>
      <c r="J35" s="636"/>
      <c r="K35" s="636"/>
      <c r="L35" s="636"/>
      <c r="M35" s="807" t="n">
        <f aca="false">J35+K35+L35</f>
        <v>0</v>
      </c>
      <c r="N35" s="197"/>
      <c r="O35" s="807"/>
      <c r="P35" s="807"/>
      <c r="Q35" s="636"/>
      <c r="R35" s="636"/>
      <c r="S35" s="636"/>
      <c r="T35" s="807" t="n">
        <f aca="false">Q35+R35+S35</f>
        <v>0</v>
      </c>
      <c r="U35" s="807" t="n">
        <f aca="false">+J35-Q35</f>
        <v>0</v>
      </c>
      <c r="V35" s="807" t="n">
        <f aca="false">+K35-R35</f>
        <v>0</v>
      </c>
      <c r="W35" s="807" t="n">
        <f aca="false">+L35-S35</f>
        <v>0</v>
      </c>
      <c r="X35" s="807" t="n">
        <f aca="false">+M35-T35</f>
        <v>0</v>
      </c>
      <c r="Y35" s="197"/>
      <c r="Z35" s="807"/>
      <c r="AA35" s="807"/>
      <c r="AB35" s="636"/>
      <c r="AC35" s="636"/>
      <c r="AD35" s="636"/>
      <c r="AE35" s="807" t="n">
        <f aca="false">AB35+AC35+AD35</f>
        <v>0</v>
      </c>
      <c r="AF35" s="197"/>
      <c r="AG35" s="807"/>
      <c r="AH35" s="807"/>
      <c r="AI35" s="636"/>
      <c r="AJ35" s="636"/>
      <c r="AK35" s="636"/>
      <c r="AL35" s="807" t="n">
        <f aca="false">AI35+AJ35+AK35</f>
        <v>0</v>
      </c>
    </row>
    <row r="36" s="196" customFormat="true" ht="25.5" hidden="false" customHeight="false" outlineLevel="0" collapsed="false">
      <c r="A36" s="669"/>
      <c r="B36" s="811" t="s">
        <v>781</v>
      </c>
      <c r="C36" s="811"/>
      <c r="D36" s="205" t="s">
        <v>160</v>
      </c>
      <c r="E36" s="205" t="s">
        <v>160</v>
      </c>
      <c r="F36" s="205" t="s">
        <v>160</v>
      </c>
      <c r="G36" s="205" t="n">
        <f aca="false">SUM(G33:G35)</f>
        <v>0</v>
      </c>
      <c r="H36" s="205" t="s">
        <v>160</v>
      </c>
      <c r="I36" s="205" t="s">
        <v>160</v>
      </c>
      <c r="J36" s="205" t="n">
        <f aca="false">SUM(J33:J35)</f>
        <v>0</v>
      </c>
      <c r="K36" s="205" t="n">
        <f aca="false">SUM(K33:K35)</f>
        <v>0</v>
      </c>
      <c r="L36" s="205" t="n">
        <f aca="false">SUM(L33:L35)</f>
        <v>0</v>
      </c>
      <c r="M36" s="205" t="n">
        <f aca="false">SUM(M33:M35)</f>
        <v>0</v>
      </c>
      <c r="N36" s="205" t="n">
        <f aca="false">SUM(N33:N35)</f>
        <v>0</v>
      </c>
      <c r="O36" s="205" t="s">
        <v>160</v>
      </c>
      <c r="P36" s="205" t="s">
        <v>160</v>
      </c>
      <c r="Q36" s="205" t="n">
        <f aca="false">SUM(Q33:Q35)</f>
        <v>0</v>
      </c>
      <c r="R36" s="205" t="n">
        <f aca="false">SUM(R33:R35)</f>
        <v>0</v>
      </c>
      <c r="S36" s="205" t="n">
        <f aca="false">SUM(S33:S35)</f>
        <v>0</v>
      </c>
      <c r="T36" s="205" t="n">
        <f aca="false">SUM(T33:T35)</f>
        <v>0</v>
      </c>
      <c r="U36" s="205" t="n">
        <f aca="false">+J36-Q36</f>
        <v>0</v>
      </c>
      <c r="V36" s="205" t="n">
        <f aca="false">+K36-R36</f>
        <v>0</v>
      </c>
      <c r="W36" s="205" t="n">
        <f aca="false">+L36-S36</f>
        <v>0</v>
      </c>
      <c r="X36" s="205" t="n">
        <f aca="false">+M36-T36</f>
        <v>0</v>
      </c>
      <c r="Y36" s="205" t="n">
        <f aca="false">SUM(Y33:Y35)</f>
        <v>0</v>
      </c>
      <c r="Z36" s="205" t="s">
        <v>160</v>
      </c>
      <c r="AA36" s="205" t="s">
        <v>160</v>
      </c>
      <c r="AB36" s="205" t="n">
        <f aca="false">SUM(AB33:AB35)</f>
        <v>0</v>
      </c>
      <c r="AC36" s="205" t="n">
        <f aca="false">SUM(AC33:AC35)</f>
        <v>0</v>
      </c>
      <c r="AD36" s="205" t="n">
        <f aca="false">SUM(AD33:AD35)</f>
        <v>0</v>
      </c>
      <c r="AE36" s="205" t="n">
        <f aca="false">SUM(AE33:AE35)</f>
        <v>0</v>
      </c>
      <c r="AF36" s="205" t="n">
        <f aca="false">SUM(AF33:AF35)</f>
        <v>0</v>
      </c>
      <c r="AG36" s="205" t="s">
        <v>160</v>
      </c>
      <c r="AH36" s="205" t="s">
        <v>160</v>
      </c>
      <c r="AI36" s="205" t="n">
        <f aca="false">SUM(AI33:AI35)</f>
        <v>0</v>
      </c>
      <c r="AJ36" s="205" t="n">
        <f aca="false">SUM(AJ33:AJ35)</f>
        <v>0</v>
      </c>
      <c r="AK36" s="205" t="n">
        <f aca="false">SUM(AK33:AK35)</f>
        <v>0</v>
      </c>
      <c r="AL36" s="205" t="n">
        <f aca="false">SUM(AL33:AL35)</f>
        <v>0</v>
      </c>
    </row>
    <row r="37" s="196" customFormat="true" ht="25.5" hidden="false" customHeight="false" outlineLevel="0" collapsed="false">
      <c r="A37" s="669"/>
      <c r="B37" s="811" t="s">
        <v>968</v>
      </c>
      <c r="C37" s="811"/>
      <c r="D37" s="205" t="s">
        <v>160</v>
      </c>
      <c r="E37" s="205" t="s">
        <v>160</v>
      </c>
      <c r="F37" s="205" t="s">
        <v>160</v>
      </c>
      <c r="G37" s="205" t="n">
        <f aca="false">G31+G36</f>
        <v>0</v>
      </c>
      <c r="H37" s="205" t="s">
        <v>160</v>
      </c>
      <c r="I37" s="205" t="s">
        <v>160</v>
      </c>
      <c r="J37" s="205" t="n">
        <f aca="false">J31+J36</f>
        <v>0</v>
      </c>
      <c r="K37" s="205" t="n">
        <f aca="false">K31+K36</f>
        <v>0</v>
      </c>
      <c r="L37" s="205" t="n">
        <f aca="false">L31+L36</f>
        <v>0</v>
      </c>
      <c r="M37" s="205" t="n">
        <f aca="false">M31+M36</f>
        <v>0</v>
      </c>
      <c r="N37" s="205" t="n">
        <f aca="false">N31+N36</f>
        <v>0</v>
      </c>
      <c r="O37" s="205" t="s">
        <v>160</v>
      </c>
      <c r="P37" s="205" t="s">
        <v>160</v>
      </c>
      <c r="Q37" s="205" t="n">
        <f aca="false">Q31+Q36</f>
        <v>0</v>
      </c>
      <c r="R37" s="205" t="n">
        <f aca="false">R31+R36</f>
        <v>0</v>
      </c>
      <c r="S37" s="205" t="n">
        <f aca="false">S31+S36</f>
        <v>0</v>
      </c>
      <c r="T37" s="205" t="n">
        <f aca="false">T31+T36</f>
        <v>0</v>
      </c>
      <c r="U37" s="205" t="n">
        <f aca="false">+J37-Q37</f>
        <v>0</v>
      </c>
      <c r="V37" s="205" t="n">
        <f aca="false">+K37-R37</f>
        <v>0</v>
      </c>
      <c r="W37" s="205" t="n">
        <f aca="false">+L37-S37</f>
        <v>0</v>
      </c>
      <c r="X37" s="205" t="n">
        <f aca="false">+M37-T37</f>
        <v>0</v>
      </c>
      <c r="Y37" s="205" t="n">
        <f aca="false">Y31+Y36</f>
        <v>0</v>
      </c>
      <c r="Z37" s="205" t="s">
        <v>160</v>
      </c>
      <c r="AA37" s="205" t="s">
        <v>160</v>
      </c>
      <c r="AB37" s="205" t="n">
        <f aca="false">AB31+AB36</f>
        <v>0</v>
      </c>
      <c r="AC37" s="205" t="n">
        <f aca="false">AC31+AC36</f>
        <v>0</v>
      </c>
      <c r="AD37" s="205" t="n">
        <f aca="false">AD31+AD36</f>
        <v>0</v>
      </c>
      <c r="AE37" s="205" t="n">
        <f aca="false">AE31+AE36</f>
        <v>0</v>
      </c>
      <c r="AF37" s="205" t="n">
        <f aca="false">AF31+AF36</f>
        <v>0</v>
      </c>
      <c r="AG37" s="205" t="s">
        <v>160</v>
      </c>
      <c r="AH37" s="205" t="s">
        <v>160</v>
      </c>
      <c r="AI37" s="205" t="n">
        <f aca="false">AI31+AI36</f>
        <v>0</v>
      </c>
      <c r="AJ37" s="205" t="n">
        <f aca="false">AJ31+AJ36</f>
        <v>0</v>
      </c>
      <c r="AK37" s="205" t="n">
        <f aca="false">AK31+AK36</f>
        <v>0</v>
      </c>
      <c r="AL37" s="205" t="n">
        <f aca="false">AL31+AL36</f>
        <v>0</v>
      </c>
    </row>
    <row r="38" s="196" customFormat="true" ht="13.5" hidden="false" customHeight="false" outlineLevel="0" collapsed="false">
      <c r="A38" s="669"/>
      <c r="B38" s="811"/>
      <c r="C38" s="811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807"/>
      <c r="V38" s="807"/>
      <c r="W38" s="807"/>
      <c r="X38" s="807"/>
      <c r="Y38" s="205"/>
      <c r="Z38" s="205"/>
      <c r="AA38" s="205"/>
      <c r="AB38" s="205"/>
      <c r="AC38" s="205"/>
      <c r="AD38" s="205"/>
      <c r="AE38" s="205"/>
      <c r="AF38" s="205"/>
      <c r="AG38" s="205"/>
      <c r="AH38" s="205"/>
      <c r="AI38" s="205"/>
      <c r="AJ38" s="205"/>
      <c r="AK38" s="205"/>
      <c r="AL38" s="205"/>
    </row>
    <row r="39" customFormat="false" ht="13.5" hidden="false" customHeight="false" outlineLevel="0" collapsed="false">
      <c r="A39" s="669" t="s">
        <v>700</v>
      </c>
      <c r="B39" s="806" t="s">
        <v>969</v>
      </c>
      <c r="C39" s="806"/>
      <c r="D39" s="807"/>
      <c r="E39" s="807"/>
      <c r="F39" s="807"/>
      <c r="G39" s="806"/>
      <c r="H39" s="807"/>
      <c r="I39" s="807"/>
      <c r="J39" s="806"/>
      <c r="K39" s="806"/>
      <c r="L39" s="806"/>
      <c r="M39" s="806"/>
      <c r="N39" s="806"/>
      <c r="O39" s="807"/>
      <c r="P39" s="807"/>
      <c r="Q39" s="806"/>
      <c r="R39" s="806"/>
      <c r="S39" s="806"/>
      <c r="T39" s="806"/>
      <c r="U39" s="807"/>
      <c r="V39" s="807"/>
      <c r="W39" s="807"/>
      <c r="X39" s="807"/>
      <c r="Y39" s="806"/>
      <c r="Z39" s="807"/>
      <c r="AA39" s="807"/>
      <c r="AB39" s="806"/>
      <c r="AC39" s="806"/>
      <c r="AD39" s="806"/>
      <c r="AE39" s="806"/>
      <c r="AF39" s="806"/>
      <c r="AG39" s="807"/>
      <c r="AH39" s="807"/>
      <c r="AI39" s="806"/>
      <c r="AJ39" s="806"/>
      <c r="AK39" s="806"/>
      <c r="AL39" s="806"/>
    </row>
    <row r="40" customFormat="false" ht="13.5" hidden="false" customHeight="false" outlineLevel="0" collapsed="false">
      <c r="A40" s="636"/>
      <c r="B40" s="808" t="s">
        <v>202</v>
      </c>
      <c r="C40" s="808"/>
      <c r="D40" s="807"/>
      <c r="E40" s="807"/>
      <c r="F40" s="807"/>
      <c r="G40" s="808"/>
      <c r="H40" s="807"/>
      <c r="I40" s="807"/>
      <c r="J40" s="808"/>
      <c r="K40" s="808"/>
      <c r="L40" s="808"/>
      <c r="M40" s="808"/>
      <c r="N40" s="808"/>
      <c r="O40" s="807"/>
      <c r="P40" s="807"/>
      <c r="Q40" s="808"/>
      <c r="R40" s="808"/>
      <c r="S40" s="808"/>
      <c r="T40" s="808"/>
      <c r="U40" s="807"/>
      <c r="V40" s="807"/>
      <c r="W40" s="807"/>
      <c r="X40" s="807"/>
      <c r="Y40" s="808"/>
      <c r="Z40" s="807"/>
      <c r="AA40" s="807"/>
      <c r="AB40" s="808"/>
      <c r="AC40" s="808"/>
      <c r="AD40" s="808"/>
      <c r="AE40" s="808"/>
      <c r="AF40" s="808"/>
      <c r="AG40" s="807"/>
      <c r="AH40" s="807"/>
      <c r="AI40" s="808"/>
      <c r="AJ40" s="808"/>
      <c r="AK40" s="808"/>
      <c r="AL40" s="808"/>
    </row>
    <row r="41" customFormat="false" ht="13.5" hidden="false" customHeight="false" outlineLevel="0" collapsed="false">
      <c r="A41" s="636"/>
      <c r="B41" s="808" t="s">
        <v>776</v>
      </c>
      <c r="C41" s="808"/>
      <c r="D41" s="807"/>
      <c r="E41" s="807"/>
      <c r="F41" s="807"/>
      <c r="G41" s="808"/>
      <c r="H41" s="807"/>
      <c r="I41" s="807"/>
      <c r="J41" s="808"/>
      <c r="K41" s="808"/>
      <c r="L41" s="808"/>
      <c r="M41" s="808"/>
      <c r="N41" s="808"/>
      <c r="O41" s="807"/>
      <c r="P41" s="807"/>
      <c r="Q41" s="808"/>
      <c r="R41" s="808"/>
      <c r="S41" s="808"/>
      <c r="T41" s="808"/>
      <c r="U41" s="807"/>
      <c r="V41" s="807"/>
      <c r="W41" s="807"/>
      <c r="X41" s="807"/>
      <c r="Y41" s="808"/>
      <c r="Z41" s="807"/>
      <c r="AA41" s="807"/>
      <c r="AB41" s="808"/>
      <c r="AC41" s="808"/>
      <c r="AD41" s="808"/>
      <c r="AE41" s="808"/>
      <c r="AF41" s="808"/>
      <c r="AG41" s="807"/>
      <c r="AH41" s="807"/>
      <c r="AI41" s="808"/>
      <c r="AJ41" s="808"/>
      <c r="AK41" s="808"/>
      <c r="AL41" s="808"/>
    </row>
    <row r="42" customFormat="false" ht="13.5" hidden="false" customHeight="false" outlineLevel="0" collapsed="false">
      <c r="A42" s="636"/>
      <c r="B42" s="808" t="s">
        <v>777</v>
      </c>
      <c r="C42" s="808"/>
      <c r="D42" s="807"/>
      <c r="E42" s="807"/>
      <c r="F42" s="807"/>
      <c r="G42" s="808"/>
      <c r="H42" s="807"/>
      <c r="I42" s="807"/>
      <c r="J42" s="808"/>
      <c r="K42" s="808"/>
      <c r="L42" s="808"/>
      <c r="M42" s="808"/>
      <c r="N42" s="808"/>
      <c r="O42" s="807"/>
      <c r="P42" s="807"/>
      <c r="Q42" s="808"/>
      <c r="R42" s="808"/>
      <c r="S42" s="808"/>
      <c r="T42" s="808"/>
      <c r="U42" s="807"/>
      <c r="V42" s="807"/>
      <c r="W42" s="807"/>
      <c r="X42" s="807"/>
      <c r="Y42" s="808"/>
      <c r="Z42" s="807"/>
      <c r="AA42" s="807"/>
      <c r="AB42" s="808"/>
      <c r="AC42" s="808"/>
      <c r="AD42" s="808"/>
      <c r="AE42" s="808"/>
      <c r="AF42" s="808"/>
      <c r="AG42" s="807"/>
      <c r="AH42" s="807"/>
      <c r="AI42" s="808"/>
      <c r="AJ42" s="808"/>
      <c r="AK42" s="808"/>
      <c r="AL42" s="808"/>
    </row>
    <row r="43" customFormat="false" ht="13.5" hidden="false" customHeight="false" outlineLevel="0" collapsed="false">
      <c r="A43" s="636" t="n">
        <v>1</v>
      </c>
      <c r="B43" s="197"/>
      <c r="C43" s="197"/>
      <c r="D43" s="807"/>
      <c r="E43" s="636"/>
      <c r="F43" s="807"/>
      <c r="G43" s="197"/>
      <c r="H43" s="807"/>
      <c r="I43" s="807"/>
      <c r="J43" s="636"/>
      <c r="K43" s="636"/>
      <c r="L43" s="636"/>
      <c r="M43" s="807" t="n">
        <f aca="false">J43+K43+L43</f>
        <v>0</v>
      </c>
      <c r="N43" s="197"/>
      <c r="O43" s="807"/>
      <c r="P43" s="807"/>
      <c r="Q43" s="636"/>
      <c r="R43" s="636"/>
      <c r="S43" s="636"/>
      <c r="T43" s="807" t="n">
        <f aca="false">Q43+R43+S43</f>
        <v>0</v>
      </c>
      <c r="U43" s="807" t="n">
        <f aca="false">+J43-Q43</f>
        <v>0</v>
      </c>
      <c r="V43" s="807" t="n">
        <f aca="false">+K43-R43</f>
        <v>0</v>
      </c>
      <c r="W43" s="807" t="n">
        <f aca="false">+L43-S43</f>
        <v>0</v>
      </c>
      <c r="X43" s="807" t="n">
        <f aca="false">+M43-T43</f>
        <v>0</v>
      </c>
      <c r="Y43" s="197"/>
      <c r="Z43" s="807"/>
      <c r="AA43" s="807"/>
      <c r="AB43" s="636"/>
      <c r="AC43" s="636"/>
      <c r="AD43" s="636"/>
      <c r="AE43" s="807" t="n">
        <f aca="false">AB43+AC43+AD43</f>
        <v>0</v>
      </c>
      <c r="AF43" s="197"/>
      <c r="AG43" s="807"/>
      <c r="AH43" s="807"/>
      <c r="AI43" s="636"/>
      <c r="AJ43" s="636"/>
      <c r="AK43" s="636"/>
      <c r="AL43" s="807" t="n">
        <f aca="false">AI43+AJ43+AK43</f>
        <v>0</v>
      </c>
    </row>
    <row r="44" customFormat="false" ht="13.5" hidden="false" customHeight="false" outlineLevel="0" collapsed="false">
      <c r="A44" s="636" t="n">
        <v>2</v>
      </c>
      <c r="B44" s="197"/>
      <c r="C44" s="197"/>
      <c r="D44" s="807"/>
      <c r="E44" s="636"/>
      <c r="F44" s="807"/>
      <c r="G44" s="197"/>
      <c r="H44" s="807"/>
      <c r="I44" s="807"/>
      <c r="J44" s="636"/>
      <c r="K44" s="636"/>
      <c r="L44" s="636"/>
      <c r="M44" s="807" t="n">
        <f aca="false">J44+K44+L44</f>
        <v>0</v>
      </c>
      <c r="N44" s="197"/>
      <c r="O44" s="807"/>
      <c r="P44" s="807"/>
      <c r="Q44" s="636"/>
      <c r="R44" s="636"/>
      <c r="S44" s="636"/>
      <c r="T44" s="807" t="n">
        <f aca="false">Q44+R44+S44</f>
        <v>0</v>
      </c>
      <c r="U44" s="807" t="n">
        <f aca="false">+J44-Q44</f>
        <v>0</v>
      </c>
      <c r="V44" s="807" t="n">
        <f aca="false">+K44-R44</f>
        <v>0</v>
      </c>
      <c r="W44" s="807" t="n">
        <f aca="false">+L44-S44</f>
        <v>0</v>
      </c>
      <c r="X44" s="807" t="n">
        <f aca="false">+M44-T44</f>
        <v>0</v>
      </c>
      <c r="Y44" s="197"/>
      <c r="Z44" s="807"/>
      <c r="AA44" s="807"/>
      <c r="AB44" s="636"/>
      <c r="AC44" s="636"/>
      <c r="AD44" s="636"/>
      <c r="AE44" s="807" t="n">
        <f aca="false">AB44+AC44+AD44</f>
        <v>0</v>
      </c>
      <c r="AF44" s="197"/>
      <c r="AG44" s="807"/>
      <c r="AH44" s="807"/>
      <c r="AI44" s="636"/>
      <c r="AJ44" s="636"/>
      <c r="AK44" s="636"/>
      <c r="AL44" s="807" t="n">
        <f aca="false">AI44+AJ44+AK44</f>
        <v>0</v>
      </c>
    </row>
    <row r="45" customFormat="false" ht="13.5" hidden="false" customHeight="false" outlineLevel="0" collapsed="false">
      <c r="A45" s="636" t="n">
        <v>3</v>
      </c>
      <c r="B45" s="809"/>
      <c r="C45" s="809"/>
      <c r="D45" s="807"/>
      <c r="E45" s="636"/>
      <c r="F45" s="807"/>
      <c r="G45" s="197"/>
      <c r="H45" s="807"/>
      <c r="I45" s="807"/>
      <c r="J45" s="636"/>
      <c r="K45" s="636"/>
      <c r="L45" s="636"/>
      <c r="M45" s="807" t="n">
        <f aca="false">J45+K45+L45</f>
        <v>0</v>
      </c>
      <c r="N45" s="197"/>
      <c r="O45" s="807"/>
      <c r="P45" s="807"/>
      <c r="Q45" s="636"/>
      <c r="R45" s="636"/>
      <c r="S45" s="636"/>
      <c r="T45" s="807" t="n">
        <f aca="false">Q45+R45+S45</f>
        <v>0</v>
      </c>
      <c r="U45" s="807" t="n">
        <f aca="false">+J45-Q45</f>
        <v>0</v>
      </c>
      <c r="V45" s="807" t="n">
        <f aca="false">+K45-R45</f>
        <v>0</v>
      </c>
      <c r="W45" s="807" t="n">
        <f aca="false">+L45-S45</f>
        <v>0</v>
      </c>
      <c r="X45" s="807" t="n">
        <f aca="false">+M45-T45</f>
        <v>0</v>
      </c>
      <c r="Y45" s="197"/>
      <c r="Z45" s="807"/>
      <c r="AA45" s="807"/>
      <c r="AB45" s="636"/>
      <c r="AC45" s="636"/>
      <c r="AD45" s="636"/>
      <c r="AE45" s="807" t="n">
        <f aca="false">AB45+AC45+AD45</f>
        <v>0</v>
      </c>
      <c r="AF45" s="197"/>
      <c r="AG45" s="807"/>
      <c r="AH45" s="807"/>
      <c r="AI45" s="636"/>
      <c r="AJ45" s="636"/>
      <c r="AK45" s="636"/>
      <c r="AL45" s="807" t="n">
        <f aca="false">AI45+AJ45+AK45</f>
        <v>0</v>
      </c>
    </row>
    <row r="46" s="196" customFormat="true" ht="25.5" hidden="false" customHeight="false" outlineLevel="0" collapsed="false">
      <c r="A46" s="669"/>
      <c r="B46" s="811" t="s">
        <v>781</v>
      </c>
      <c r="C46" s="811"/>
      <c r="D46" s="205" t="s">
        <v>160</v>
      </c>
      <c r="E46" s="205" t="s">
        <v>160</v>
      </c>
      <c r="F46" s="205" t="s">
        <v>160</v>
      </c>
      <c r="G46" s="205" t="n">
        <f aca="false">SUM(G43:G45)</f>
        <v>0</v>
      </c>
      <c r="H46" s="205" t="s">
        <v>160</v>
      </c>
      <c r="I46" s="205" t="s">
        <v>160</v>
      </c>
      <c r="J46" s="205" t="n">
        <f aca="false">SUM(J43:J45)</f>
        <v>0</v>
      </c>
      <c r="K46" s="205" t="n">
        <f aca="false">SUM(K43:K45)</f>
        <v>0</v>
      </c>
      <c r="L46" s="205" t="n">
        <f aca="false">SUM(L43:L45)</f>
        <v>0</v>
      </c>
      <c r="M46" s="205" t="n">
        <f aca="false">SUM(M43:M45)</f>
        <v>0</v>
      </c>
      <c r="N46" s="205" t="n">
        <f aca="false">SUM(N43:N45)</f>
        <v>0</v>
      </c>
      <c r="O46" s="205" t="s">
        <v>160</v>
      </c>
      <c r="P46" s="205" t="s">
        <v>160</v>
      </c>
      <c r="Q46" s="205" t="n">
        <f aca="false">SUM(Q43:Q45)</f>
        <v>0</v>
      </c>
      <c r="R46" s="205" t="n">
        <f aca="false">SUM(R43:R45)</f>
        <v>0</v>
      </c>
      <c r="S46" s="205" t="n">
        <f aca="false">SUM(S43:S45)</f>
        <v>0</v>
      </c>
      <c r="T46" s="205" t="n">
        <f aca="false">SUM(T43:T45)</f>
        <v>0</v>
      </c>
      <c r="U46" s="205" t="n">
        <f aca="false">+J46-Q46</f>
        <v>0</v>
      </c>
      <c r="V46" s="205" t="n">
        <f aca="false">+K46-R46</f>
        <v>0</v>
      </c>
      <c r="W46" s="205" t="n">
        <f aca="false">+L46-S46</f>
        <v>0</v>
      </c>
      <c r="X46" s="205" t="n">
        <f aca="false">+M46-T46</f>
        <v>0</v>
      </c>
      <c r="Y46" s="205" t="n">
        <f aca="false">SUM(Y43:Y45)</f>
        <v>0</v>
      </c>
      <c r="Z46" s="205" t="s">
        <v>160</v>
      </c>
      <c r="AA46" s="205" t="s">
        <v>160</v>
      </c>
      <c r="AB46" s="205" t="n">
        <f aca="false">SUM(AB43:AB45)</f>
        <v>0</v>
      </c>
      <c r="AC46" s="205" t="n">
        <f aca="false">SUM(AC43:AC45)</f>
        <v>0</v>
      </c>
      <c r="AD46" s="205" t="n">
        <f aca="false">SUM(AD43:AD45)</f>
        <v>0</v>
      </c>
      <c r="AE46" s="205" t="n">
        <f aca="false">SUM(AE43:AE45)</f>
        <v>0</v>
      </c>
      <c r="AF46" s="205" t="n">
        <f aca="false">SUM(AF43:AF45)</f>
        <v>0</v>
      </c>
      <c r="AG46" s="205" t="s">
        <v>160</v>
      </c>
      <c r="AH46" s="205" t="s">
        <v>160</v>
      </c>
      <c r="AI46" s="205" t="n">
        <f aca="false">SUM(AI43:AI45)</f>
        <v>0</v>
      </c>
      <c r="AJ46" s="205" t="n">
        <f aca="false">SUM(AJ43:AJ45)</f>
        <v>0</v>
      </c>
      <c r="AK46" s="205" t="n">
        <f aca="false">SUM(AK43:AK45)</f>
        <v>0</v>
      </c>
      <c r="AL46" s="205" t="n">
        <f aca="false">SUM(AL43:AL45)</f>
        <v>0</v>
      </c>
    </row>
    <row r="47" customFormat="false" ht="13.5" hidden="false" customHeight="false" outlineLevel="0" collapsed="false">
      <c r="A47" s="636"/>
      <c r="B47" s="808" t="s">
        <v>777</v>
      </c>
      <c r="C47" s="808"/>
      <c r="D47" s="807"/>
      <c r="E47" s="807"/>
      <c r="F47" s="807"/>
      <c r="G47" s="808"/>
      <c r="H47" s="807"/>
      <c r="I47" s="807"/>
      <c r="J47" s="808"/>
      <c r="K47" s="808"/>
      <c r="L47" s="808"/>
      <c r="M47" s="808"/>
      <c r="N47" s="808"/>
      <c r="O47" s="807"/>
      <c r="P47" s="807"/>
      <c r="Q47" s="808"/>
      <c r="R47" s="808"/>
      <c r="S47" s="808"/>
      <c r="T47" s="808"/>
      <c r="U47" s="807"/>
      <c r="V47" s="807"/>
      <c r="W47" s="807"/>
      <c r="X47" s="807"/>
      <c r="Y47" s="808"/>
      <c r="Z47" s="807"/>
      <c r="AA47" s="807"/>
      <c r="AB47" s="808"/>
      <c r="AC47" s="808"/>
      <c r="AD47" s="808"/>
      <c r="AE47" s="808"/>
      <c r="AF47" s="808"/>
      <c r="AG47" s="807"/>
      <c r="AH47" s="807"/>
      <c r="AI47" s="808"/>
      <c r="AJ47" s="808"/>
      <c r="AK47" s="808"/>
      <c r="AL47" s="808"/>
    </row>
    <row r="48" customFormat="false" ht="13.5" hidden="false" customHeight="false" outlineLevel="0" collapsed="false">
      <c r="A48" s="636" t="n">
        <v>1</v>
      </c>
      <c r="B48" s="197"/>
      <c r="C48" s="197"/>
      <c r="D48" s="807"/>
      <c r="E48" s="636"/>
      <c r="F48" s="807"/>
      <c r="G48" s="197"/>
      <c r="H48" s="807"/>
      <c r="I48" s="807"/>
      <c r="J48" s="636"/>
      <c r="K48" s="636"/>
      <c r="L48" s="636"/>
      <c r="M48" s="807" t="n">
        <f aca="false">J48+K48+L48</f>
        <v>0</v>
      </c>
      <c r="N48" s="197"/>
      <c r="O48" s="807"/>
      <c r="P48" s="807"/>
      <c r="Q48" s="636"/>
      <c r="R48" s="636"/>
      <c r="S48" s="636"/>
      <c r="T48" s="807" t="n">
        <f aca="false">Q48+R48+S48</f>
        <v>0</v>
      </c>
      <c r="U48" s="807" t="n">
        <f aca="false">+J48-Q48</f>
        <v>0</v>
      </c>
      <c r="V48" s="807" t="n">
        <f aca="false">+K48-R48</f>
        <v>0</v>
      </c>
      <c r="W48" s="807" t="n">
        <f aca="false">+L48-S48</f>
        <v>0</v>
      </c>
      <c r="X48" s="807" t="n">
        <f aca="false">+M48-T48</f>
        <v>0</v>
      </c>
      <c r="Y48" s="197"/>
      <c r="Z48" s="807"/>
      <c r="AA48" s="807"/>
      <c r="AB48" s="636"/>
      <c r="AC48" s="636"/>
      <c r="AD48" s="636"/>
      <c r="AE48" s="807" t="n">
        <f aca="false">AB48+AC48+AD48</f>
        <v>0</v>
      </c>
      <c r="AF48" s="197"/>
      <c r="AG48" s="807"/>
      <c r="AH48" s="807"/>
      <c r="AI48" s="636"/>
      <c r="AJ48" s="636"/>
      <c r="AK48" s="636"/>
      <c r="AL48" s="807" t="n">
        <f aca="false">AI48+AJ48+AK48</f>
        <v>0</v>
      </c>
    </row>
    <row r="49" customFormat="false" ht="13.5" hidden="false" customHeight="false" outlineLevel="0" collapsed="false">
      <c r="A49" s="636" t="n">
        <v>2</v>
      </c>
      <c r="B49" s="197"/>
      <c r="C49" s="197"/>
      <c r="D49" s="807"/>
      <c r="E49" s="636"/>
      <c r="F49" s="807"/>
      <c r="G49" s="197"/>
      <c r="H49" s="807"/>
      <c r="I49" s="807"/>
      <c r="J49" s="636"/>
      <c r="K49" s="636"/>
      <c r="L49" s="636"/>
      <c r="M49" s="807" t="n">
        <f aca="false">J49+K49+L49</f>
        <v>0</v>
      </c>
      <c r="N49" s="197"/>
      <c r="O49" s="807"/>
      <c r="P49" s="807"/>
      <c r="Q49" s="636"/>
      <c r="R49" s="636"/>
      <c r="S49" s="636"/>
      <c r="T49" s="807" t="n">
        <f aca="false">Q49+R49+S49</f>
        <v>0</v>
      </c>
      <c r="U49" s="807" t="n">
        <f aca="false">+J49-Q49</f>
        <v>0</v>
      </c>
      <c r="V49" s="807" t="n">
        <f aca="false">+K49-R49</f>
        <v>0</v>
      </c>
      <c r="W49" s="807" t="n">
        <f aca="false">+L49-S49</f>
        <v>0</v>
      </c>
      <c r="X49" s="807" t="n">
        <f aca="false">+M49-T49</f>
        <v>0</v>
      </c>
      <c r="Y49" s="197"/>
      <c r="Z49" s="807"/>
      <c r="AA49" s="807"/>
      <c r="AB49" s="636"/>
      <c r="AC49" s="636"/>
      <c r="AD49" s="636"/>
      <c r="AE49" s="807" t="n">
        <f aca="false">AB49+AC49+AD49</f>
        <v>0</v>
      </c>
      <c r="AF49" s="197"/>
      <c r="AG49" s="807"/>
      <c r="AH49" s="807"/>
      <c r="AI49" s="636"/>
      <c r="AJ49" s="636"/>
      <c r="AK49" s="636"/>
      <c r="AL49" s="807" t="n">
        <f aca="false">AI49+AJ49+AK49</f>
        <v>0</v>
      </c>
    </row>
    <row r="50" customFormat="false" ht="13.5" hidden="false" customHeight="false" outlineLevel="0" collapsed="false">
      <c r="A50" s="636" t="n">
        <v>3</v>
      </c>
      <c r="B50" s="809"/>
      <c r="C50" s="809"/>
      <c r="D50" s="807"/>
      <c r="E50" s="636"/>
      <c r="F50" s="807"/>
      <c r="G50" s="197"/>
      <c r="H50" s="807"/>
      <c r="I50" s="807"/>
      <c r="J50" s="636"/>
      <c r="K50" s="636"/>
      <c r="L50" s="636"/>
      <c r="M50" s="807" t="n">
        <f aca="false">J50+K50+L50</f>
        <v>0</v>
      </c>
      <c r="N50" s="197"/>
      <c r="O50" s="807"/>
      <c r="P50" s="807"/>
      <c r="Q50" s="636"/>
      <c r="R50" s="636"/>
      <c r="S50" s="636"/>
      <c r="T50" s="807" t="n">
        <f aca="false">Q50+R50+S50</f>
        <v>0</v>
      </c>
      <c r="U50" s="807" t="n">
        <f aca="false">+J50-Q50</f>
        <v>0</v>
      </c>
      <c r="V50" s="807" t="n">
        <f aca="false">+K50-R50</f>
        <v>0</v>
      </c>
      <c r="W50" s="807" t="n">
        <f aca="false">+L50-S50</f>
        <v>0</v>
      </c>
      <c r="X50" s="807" t="n">
        <f aca="false">+M50-T50</f>
        <v>0</v>
      </c>
      <c r="Y50" s="197"/>
      <c r="Z50" s="807"/>
      <c r="AA50" s="807"/>
      <c r="AB50" s="636"/>
      <c r="AC50" s="636"/>
      <c r="AD50" s="636"/>
      <c r="AE50" s="807" t="n">
        <f aca="false">AB50+AC50+AD50</f>
        <v>0</v>
      </c>
      <c r="AF50" s="197"/>
      <c r="AG50" s="807"/>
      <c r="AH50" s="807"/>
      <c r="AI50" s="636"/>
      <c r="AJ50" s="636"/>
      <c r="AK50" s="636"/>
      <c r="AL50" s="807" t="n">
        <f aca="false">AI50+AJ50+AK50</f>
        <v>0</v>
      </c>
    </row>
    <row r="51" s="196" customFormat="true" ht="25.5" hidden="false" customHeight="false" outlineLevel="0" collapsed="false">
      <c r="A51" s="669"/>
      <c r="B51" s="811" t="s">
        <v>781</v>
      </c>
      <c r="C51" s="811"/>
      <c r="D51" s="205" t="s">
        <v>160</v>
      </c>
      <c r="E51" s="205" t="s">
        <v>160</v>
      </c>
      <c r="F51" s="205" t="s">
        <v>160</v>
      </c>
      <c r="G51" s="205" t="n">
        <f aca="false">SUM(G48:G50)</f>
        <v>0</v>
      </c>
      <c r="H51" s="205" t="s">
        <v>160</v>
      </c>
      <c r="I51" s="205" t="s">
        <v>160</v>
      </c>
      <c r="J51" s="205" t="n">
        <f aca="false">SUM(J48:J50)</f>
        <v>0</v>
      </c>
      <c r="K51" s="205" t="n">
        <f aca="false">SUM(K48:K50)</f>
        <v>0</v>
      </c>
      <c r="L51" s="205" t="n">
        <f aca="false">SUM(L48:L50)</f>
        <v>0</v>
      </c>
      <c r="M51" s="205" t="n">
        <f aca="false">SUM(M48:M50)</f>
        <v>0</v>
      </c>
      <c r="N51" s="205" t="n">
        <f aca="false">SUM(N48:N50)</f>
        <v>0</v>
      </c>
      <c r="O51" s="205" t="s">
        <v>160</v>
      </c>
      <c r="P51" s="205" t="s">
        <v>160</v>
      </c>
      <c r="Q51" s="205" t="n">
        <f aca="false">SUM(Q48:Q50)</f>
        <v>0</v>
      </c>
      <c r="R51" s="205" t="n">
        <f aca="false">SUM(R48:R50)</f>
        <v>0</v>
      </c>
      <c r="S51" s="205" t="n">
        <f aca="false">SUM(S48:S50)</f>
        <v>0</v>
      </c>
      <c r="T51" s="205" t="n">
        <f aca="false">SUM(T48:T50)</f>
        <v>0</v>
      </c>
      <c r="U51" s="205" t="n">
        <f aca="false">+J51-Q51</f>
        <v>0</v>
      </c>
      <c r="V51" s="205" t="n">
        <f aca="false">+K51-R51</f>
        <v>0</v>
      </c>
      <c r="W51" s="205" t="n">
        <f aca="false">+L51-S51</f>
        <v>0</v>
      </c>
      <c r="X51" s="205" t="n">
        <f aca="false">+M51-T51</f>
        <v>0</v>
      </c>
      <c r="Y51" s="205" t="n">
        <f aca="false">SUM(Y48:Y50)</f>
        <v>0</v>
      </c>
      <c r="Z51" s="205" t="s">
        <v>160</v>
      </c>
      <c r="AA51" s="205" t="s">
        <v>160</v>
      </c>
      <c r="AB51" s="205" t="n">
        <f aca="false">SUM(AB48:AB50)</f>
        <v>0</v>
      </c>
      <c r="AC51" s="205" t="n">
        <f aca="false">SUM(AC48:AC50)</f>
        <v>0</v>
      </c>
      <c r="AD51" s="205" t="n">
        <f aca="false">SUM(AD48:AD50)</f>
        <v>0</v>
      </c>
      <c r="AE51" s="205" t="n">
        <f aca="false">SUM(AE48:AE50)</f>
        <v>0</v>
      </c>
      <c r="AF51" s="205" t="n">
        <f aca="false">SUM(AF48:AF50)</f>
        <v>0</v>
      </c>
      <c r="AG51" s="205" t="s">
        <v>160</v>
      </c>
      <c r="AH51" s="205" t="s">
        <v>160</v>
      </c>
      <c r="AI51" s="205" t="n">
        <f aca="false">SUM(AI48:AI50)</f>
        <v>0</v>
      </c>
      <c r="AJ51" s="205" t="n">
        <f aca="false">SUM(AJ48:AJ50)</f>
        <v>0</v>
      </c>
      <c r="AK51" s="205" t="n">
        <f aca="false">SUM(AK48:AK50)</f>
        <v>0</v>
      </c>
      <c r="AL51" s="205" t="n">
        <f aca="false">SUM(AL48:AL50)</f>
        <v>0</v>
      </c>
    </row>
    <row r="52" s="196" customFormat="true" ht="25.5" hidden="false" customHeight="false" outlineLevel="0" collapsed="false">
      <c r="A52" s="669"/>
      <c r="B52" s="811" t="s">
        <v>946</v>
      </c>
      <c r="C52" s="811"/>
      <c r="D52" s="205" t="s">
        <v>160</v>
      </c>
      <c r="E52" s="205" t="s">
        <v>160</v>
      </c>
      <c r="F52" s="205" t="s">
        <v>160</v>
      </c>
      <c r="G52" s="205" t="n">
        <f aca="false">G46+G51</f>
        <v>0</v>
      </c>
      <c r="H52" s="205" t="s">
        <v>160</v>
      </c>
      <c r="I52" s="205" t="s">
        <v>160</v>
      </c>
      <c r="J52" s="205" t="n">
        <f aca="false">J46+J51</f>
        <v>0</v>
      </c>
      <c r="K52" s="205" t="n">
        <f aca="false">K46+K51</f>
        <v>0</v>
      </c>
      <c r="L52" s="205" t="n">
        <f aca="false">L46+L51</f>
        <v>0</v>
      </c>
      <c r="M52" s="205" t="n">
        <f aca="false">M46+M51</f>
        <v>0</v>
      </c>
      <c r="N52" s="205" t="n">
        <f aca="false">N46+N51</f>
        <v>0</v>
      </c>
      <c r="O52" s="205" t="s">
        <v>160</v>
      </c>
      <c r="P52" s="205" t="s">
        <v>160</v>
      </c>
      <c r="Q52" s="205" t="n">
        <f aca="false">Q46+Q51</f>
        <v>0</v>
      </c>
      <c r="R52" s="205" t="n">
        <f aca="false">R46+R51</f>
        <v>0</v>
      </c>
      <c r="S52" s="205" t="n">
        <f aca="false">S46+S51</f>
        <v>0</v>
      </c>
      <c r="T52" s="205" t="n">
        <f aca="false">T46+T51</f>
        <v>0</v>
      </c>
      <c r="U52" s="205" t="n">
        <f aca="false">+J52-Q52</f>
        <v>0</v>
      </c>
      <c r="V52" s="205" t="n">
        <f aca="false">+K52-R52</f>
        <v>0</v>
      </c>
      <c r="W52" s="205" t="n">
        <f aca="false">+L52-S52</f>
        <v>0</v>
      </c>
      <c r="X52" s="205" t="n">
        <f aca="false">+M52-T52</f>
        <v>0</v>
      </c>
      <c r="Y52" s="205" t="n">
        <f aca="false">Y46+Y51</f>
        <v>0</v>
      </c>
      <c r="Z52" s="205" t="s">
        <v>160</v>
      </c>
      <c r="AA52" s="205" t="s">
        <v>160</v>
      </c>
      <c r="AB52" s="205" t="n">
        <f aca="false">AB46+AB51</f>
        <v>0</v>
      </c>
      <c r="AC52" s="205" t="n">
        <f aca="false">AC46+AC51</f>
        <v>0</v>
      </c>
      <c r="AD52" s="205" t="n">
        <f aca="false">AD46+AD51</f>
        <v>0</v>
      </c>
      <c r="AE52" s="205" t="n">
        <f aca="false">AE46+AE51</f>
        <v>0</v>
      </c>
      <c r="AF52" s="205" t="n">
        <f aca="false">AF46+AF51</f>
        <v>0</v>
      </c>
      <c r="AG52" s="205" t="s">
        <v>160</v>
      </c>
      <c r="AH52" s="205" t="s">
        <v>160</v>
      </c>
      <c r="AI52" s="205" t="n">
        <f aca="false">AI46+AI51</f>
        <v>0</v>
      </c>
      <c r="AJ52" s="205" t="n">
        <f aca="false">AJ46+AJ51</f>
        <v>0</v>
      </c>
      <c r="AK52" s="205" t="n">
        <f aca="false">AK46+AK51</f>
        <v>0</v>
      </c>
      <c r="AL52" s="205" t="n">
        <f aca="false">AL46+AL51</f>
        <v>0</v>
      </c>
    </row>
    <row r="53" customFormat="false" ht="13.5" hidden="false" customHeight="false" outlineLevel="0" collapsed="false">
      <c r="A53" s="636"/>
      <c r="B53" s="809"/>
      <c r="C53" s="809"/>
      <c r="D53" s="807"/>
      <c r="E53" s="807"/>
      <c r="F53" s="807"/>
      <c r="G53" s="809"/>
      <c r="H53" s="807"/>
      <c r="I53" s="807"/>
      <c r="J53" s="809"/>
      <c r="K53" s="809"/>
      <c r="L53" s="809"/>
      <c r="M53" s="809"/>
      <c r="N53" s="809"/>
      <c r="O53" s="807"/>
      <c r="P53" s="807"/>
      <c r="Q53" s="809"/>
      <c r="R53" s="809"/>
      <c r="S53" s="809"/>
      <c r="T53" s="809"/>
      <c r="U53" s="807"/>
      <c r="V53" s="807"/>
      <c r="W53" s="807"/>
      <c r="X53" s="807"/>
      <c r="Y53" s="809"/>
      <c r="Z53" s="807"/>
      <c r="AA53" s="807"/>
      <c r="AB53" s="809"/>
      <c r="AC53" s="809"/>
      <c r="AD53" s="809"/>
      <c r="AE53" s="809"/>
      <c r="AF53" s="809"/>
      <c r="AG53" s="807"/>
      <c r="AH53" s="807"/>
      <c r="AI53" s="809"/>
      <c r="AJ53" s="809"/>
      <c r="AK53" s="809"/>
      <c r="AL53" s="809"/>
    </row>
    <row r="54" customFormat="false" ht="13.5" hidden="false" customHeight="false" outlineLevel="0" collapsed="false">
      <c r="A54" s="636"/>
      <c r="B54" s="197"/>
      <c r="C54" s="197"/>
      <c r="D54" s="807"/>
      <c r="E54" s="807"/>
      <c r="F54" s="807"/>
      <c r="G54" s="197"/>
      <c r="H54" s="807"/>
      <c r="I54" s="807"/>
      <c r="J54" s="197"/>
      <c r="K54" s="197"/>
      <c r="L54" s="197"/>
      <c r="M54" s="197"/>
      <c r="N54" s="197"/>
      <c r="O54" s="807"/>
      <c r="P54" s="807"/>
      <c r="Q54" s="197"/>
      <c r="R54" s="197"/>
      <c r="S54" s="197"/>
      <c r="T54" s="197"/>
      <c r="U54" s="807"/>
      <c r="V54" s="807"/>
      <c r="W54" s="807"/>
      <c r="X54" s="807"/>
      <c r="Y54" s="197"/>
      <c r="Z54" s="807"/>
      <c r="AA54" s="807"/>
      <c r="AB54" s="197"/>
      <c r="AC54" s="197"/>
      <c r="AD54" s="197"/>
      <c r="AE54" s="197"/>
      <c r="AF54" s="197"/>
      <c r="AG54" s="807"/>
      <c r="AH54" s="807"/>
      <c r="AI54" s="197"/>
      <c r="AJ54" s="197"/>
      <c r="AK54" s="197"/>
      <c r="AL54" s="197"/>
    </row>
    <row r="55" customFormat="false" ht="51" hidden="false" customHeight="false" outlineLevel="0" collapsed="false">
      <c r="A55" s="669" t="s">
        <v>700</v>
      </c>
      <c r="B55" s="806" t="s">
        <v>915</v>
      </c>
      <c r="C55" s="806"/>
      <c r="D55" s="807"/>
      <c r="E55" s="807"/>
      <c r="F55" s="807"/>
      <c r="G55" s="806"/>
      <c r="H55" s="807"/>
      <c r="I55" s="807"/>
      <c r="J55" s="806"/>
      <c r="K55" s="806"/>
      <c r="L55" s="806"/>
      <c r="M55" s="806"/>
      <c r="N55" s="806"/>
      <c r="O55" s="807"/>
      <c r="P55" s="807"/>
      <c r="Q55" s="806"/>
      <c r="R55" s="806"/>
      <c r="S55" s="806"/>
      <c r="T55" s="806"/>
      <c r="U55" s="807"/>
      <c r="V55" s="807"/>
      <c r="W55" s="807"/>
      <c r="X55" s="807"/>
      <c r="Y55" s="806"/>
      <c r="Z55" s="807"/>
      <c r="AA55" s="807"/>
      <c r="AB55" s="806"/>
      <c r="AC55" s="806"/>
      <c r="AD55" s="806"/>
      <c r="AE55" s="806"/>
      <c r="AF55" s="806"/>
      <c r="AG55" s="807"/>
      <c r="AH55" s="807"/>
      <c r="AI55" s="806"/>
      <c r="AJ55" s="806"/>
      <c r="AK55" s="806"/>
      <c r="AL55" s="806"/>
    </row>
    <row r="56" customFormat="false" ht="13.5" hidden="false" customHeight="false" outlineLevel="0" collapsed="false">
      <c r="A56" s="636"/>
      <c r="B56" s="808" t="s">
        <v>202</v>
      </c>
      <c r="C56" s="808"/>
      <c r="D56" s="807"/>
      <c r="E56" s="807"/>
      <c r="F56" s="807"/>
      <c r="G56" s="808"/>
      <c r="H56" s="807"/>
      <c r="I56" s="807"/>
      <c r="J56" s="808"/>
      <c r="K56" s="808"/>
      <c r="L56" s="808"/>
      <c r="M56" s="808"/>
      <c r="N56" s="808"/>
      <c r="O56" s="807"/>
      <c r="P56" s="807"/>
      <c r="Q56" s="808"/>
      <c r="R56" s="808"/>
      <c r="S56" s="808"/>
      <c r="T56" s="808"/>
      <c r="U56" s="807"/>
      <c r="V56" s="807"/>
      <c r="W56" s="807"/>
      <c r="X56" s="807"/>
      <c r="Y56" s="808"/>
      <c r="Z56" s="807"/>
      <c r="AA56" s="807"/>
      <c r="AB56" s="808"/>
      <c r="AC56" s="808"/>
      <c r="AD56" s="808"/>
      <c r="AE56" s="808"/>
      <c r="AF56" s="808"/>
      <c r="AG56" s="807"/>
      <c r="AH56" s="807"/>
      <c r="AI56" s="808"/>
      <c r="AJ56" s="808"/>
      <c r="AK56" s="808"/>
      <c r="AL56" s="808"/>
    </row>
    <row r="57" customFormat="false" ht="13.5" hidden="false" customHeight="false" outlineLevel="0" collapsed="false">
      <c r="A57" s="636" t="n">
        <v>1</v>
      </c>
      <c r="B57" s="197"/>
      <c r="C57" s="197"/>
      <c r="D57" s="807"/>
      <c r="E57" s="636"/>
      <c r="F57" s="807" t="s">
        <v>160</v>
      </c>
      <c r="G57" s="197"/>
      <c r="H57" s="807" t="s">
        <v>160</v>
      </c>
      <c r="I57" s="807"/>
      <c r="J57" s="636"/>
      <c r="K57" s="636"/>
      <c r="L57" s="636"/>
      <c r="M57" s="807" t="n">
        <f aca="false">J57+K57+L57</f>
        <v>0</v>
      </c>
      <c r="N57" s="197"/>
      <c r="O57" s="807" t="s">
        <v>160</v>
      </c>
      <c r="P57" s="807"/>
      <c r="Q57" s="636"/>
      <c r="R57" s="636"/>
      <c r="S57" s="636"/>
      <c r="T57" s="807" t="n">
        <f aca="false">Q57+R57+S57</f>
        <v>0</v>
      </c>
      <c r="U57" s="807" t="n">
        <f aca="false">+J57-Q57</f>
        <v>0</v>
      </c>
      <c r="V57" s="807" t="n">
        <f aca="false">+K57-R57</f>
        <v>0</v>
      </c>
      <c r="W57" s="807" t="n">
        <f aca="false">+L57-S57</f>
        <v>0</v>
      </c>
      <c r="X57" s="807" t="n">
        <f aca="false">+M57-T57</f>
        <v>0</v>
      </c>
      <c r="Y57" s="197"/>
      <c r="Z57" s="807" t="s">
        <v>160</v>
      </c>
      <c r="AA57" s="807"/>
      <c r="AB57" s="636"/>
      <c r="AC57" s="636"/>
      <c r="AD57" s="636"/>
      <c r="AE57" s="807" t="n">
        <f aca="false">AB57+AC57+AD57</f>
        <v>0</v>
      </c>
      <c r="AF57" s="197"/>
      <c r="AG57" s="807" t="s">
        <v>160</v>
      </c>
      <c r="AH57" s="807"/>
      <c r="AI57" s="636"/>
      <c r="AJ57" s="636"/>
      <c r="AK57" s="636"/>
      <c r="AL57" s="807" t="n">
        <f aca="false">AI57+AJ57+AK57</f>
        <v>0</v>
      </c>
    </row>
    <row r="58" customFormat="false" ht="13.5" hidden="false" customHeight="false" outlineLevel="0" collapsed="false">
      <c r="A58" s="636" t="n">
        <v>2</v>
      </c>
      <c r="B58" s="197"/>
      <c r="C58" s="197"/>
      <c r="D58" s="807"/>
      <c r="E58" s="636"/>
      <c r="F58" s="807" t="s">
        <v>160</v>
      </c>
      <c r="G58" s="197"/>
      <c r="H58" s="807" t="s">
        <v>160</v>
      </c>
      <c r="I58" s="807"/>
      <c r="J58" s="636"/>
      <c r="K58" s="636"/>
      <c r="L58" s="636"/>
      <c r="M58" s="807" t="n">
        <f aca="false">J58+K58+L58</f>
        <v>0</v>
      </c>
      <c r="N58" s="197"/>
      <c r="O58" s="807" t="s">
        <v>160</v>
      </c>
      <c r="P58" s="807"/>
      <c r="Q58" s="636"/>
      <c r="R58" s="636"/>
      <c r="S58" s="636"/>
      <c r="T58" s="807" t="n">
        <f aca="false">Q58+R58+S58</f>
        <v>0</v>
      </c>
      <c r="U58" s="807" t="n">
        <f aca="false">+J58-Q58</f>
        <v>0</v>
      </c>
      <c r="V58" s="807" t="n">
        <f aca="false">+K58-R58</f>
        <v>0</v>
      </c>
      <c r="W58" s="807" t="n">
        <f aca="false">+L58-S58</f>
        <v>0</v>
      </c>
      <c r="X58" s="807" t="n">
        <f aca="false">+M58-T58</f>
        <v>0</v>
      </c>
      <c r="Y58" s="197"/>
      <c r="Z58" s="807" t="s">
        <v>160</v>
      </c>
      <c r="AA58" s="807"/>
      <c r="AB58" s="636"/>
      <c r="AC58" s="636"/>
      <c r="AD58" s="636"/>
      <c r="AE58" s="807" t="n">
        <f aca="false">AB58+AC58+AD58</f>
        <v>0</v>
      </c>
      <c r="AF58" s="197"/>
      <c r="AG58" s="807" t="s">
        <v>160</v>
      </c>
      <c r="AH58" s="807"/>
      <c r="AI58" s="636"/>
      <c r="AJ58" s="636"/>
      <c r="AK58" s="636"/>
      <c r="AL58" s="807" t="n">
        <f aca="false">AI58+AJ58+AK58</f>
        <v>0</v>
      </c>
    </row>
    <row r="59" customFormat="false" ht="13.5" hidden="false" customHeight="false" outlineLevel="0" collapsed="false">
      <c r="A59" s="636" t="n">
        <v>3</v>
      </c>
      <c r="B59" s="197"/>
      <c r="C59" s="197"/>
      <c r="D59" s="807"/>
      <c r="E59" s="636"/>
      <c r="F59" s="807" t="s">
        <v>160</v>
      </c>
      <c r="G59" s="197"/>
      <c r="H59" s="807" t="s">
        <v>160</v>
      </c>
      <c r="I59" s="807"/>
      <c r="J59" s="636"/>
      <c r="K59" s="636"/>
      <c r="L59" s="636"/>
      <c r="M59" s="807" t="n">
        <f aca="false">J59+K59+L59</f>
        <v>0</v>
      </c>
      <c r="N59" s="197"/>
      <c r="O59" s="807" t="s">
        <v>160</v>
      </c>
      <c r="P59" s="807"/>
      <c r="Q59" s="636"/>
      <c r="R59" s="636"/>
      <c r="S59" s="636"/>
      <c r="T59" s="807" t="n">
        <f aca="false">Q59+R59+S59</f>
        <v>0</v>
      </c>
      <c r="U59" s="807" t="n">
        <f aca="false">+J59-Q59</f>
        <v>0</v>
      </c>
      <c r="V59" s="807" t="n">
        <f aca="false">+K59-R59</f>
        <v>0</v>
      </c>
      <c r="W59" s="807" t="n">
        <f aca="false">+L59-S59</f>
        <v>0</v>
      </c>
      <c r="X59" s="807" t="n">
        <f aca="false">+M59-T59</f>
        <v>0</v>
      </c>
      <c r="Y59" s="197"/>
      <c r="Z59" s="807" t="s">
        <v>160</v>
      </c>
      <c r="AA59" s="807"/>
      <c r="AB59" s="636"/>
      <c r="AC59" s="636"/>
      <c r="AD59" s="636"/>
      <c r="AE59" s="807" t="n">
        <f aca="false">AB59+AC59+AD59</f>
        <v>0</v>
      </c>
      <c r="AF59" s="197"/>
      <c r="AG59" s="807" t="s">
        <v>160</v>
      </c>
      <c r="AH59" s="807"/>
      <c r="AI59" s="636"/>
      <c r="AJ59" s="636"/>
      <c r="AK59" s="636"/>
      <c r="AL59" s="807" t="n">
        <f aca="false">AI59+AJ59+AK59</f>
        <v>0</v>
      </c>
    </row>
    <row r="60" s="196" customFormat="true" ht="16.5" hidden="false" customHeight="true" outlineLevel="0" collapsed="false">
      <c r="A60" s="669"/>
      <c r="B60" s="809" t="s">
        <v>318</v>
      </c>
      <c r="C60" s="809"/>
      <c r="D60" s="205" t="s">
        <v>160</v>
      </c>
      <c r="E60" s="205" t="s">
        <v>160</v>
      </c>
      <c r="F60" s="205" t="s">
        <v>160</v>
      </c>
      <c r="G60" s="205" t="n">
        <f aca="false">SUM(G57:G59)</f>
        <v>0</v>
      </c>
      <c r="H60" s="205" t="s">
        <v>160</v>
      </c>
      <c r="I60" s="205" t="s">
        <v>160</v>
      </c>
      <c r="J60" s="205" t="n">
        <f aca="false">SUM(J57:J59)</f>
        <v>0</v>
      </c>
      <c r="K60" s="205" t="n">
        <f aca="false">SUM(K57:K59)</f>
        <v>0</v>
      </c>
      <c r="L60" s="205" t="n">
        <f aca="false">SUM(L57:L59)</f>
        <v>0</v>
      </c>
      <c r="M60" s="205" t="n">
        <f aca="false">SUM(M57:M59)</f>
        <v>0</v>
      </c>
      <c r="N60" s="205" t="n">
        <f aca="false">SUM(N57:N59)</f>
        <v>0</v>
      </c>
      <c r="O60" s="205" t="s">
        <v>160</v>
      </c>
      <c r="P60" s="205" t="s">
        <v>160</v>
      </c>
      <c r="Q60" s="205" t="n">
        <f aca="false">SUM(Q57:Q59)</f>
        <v>0</v>
      </c>
      <c r="R60" s="205" t="n">
        <f aca="false">SUM(R57:R59)</f>
        <v>0</v>
      </c>
      <c r="S60" s="205" t="n">
        <f aca="false">SUM(S57:S59)</f>
        <v>0</v>
      </c>
      <c r="T60" s="205" t="n">
        <f aca="false">SUM(T57:T59)</f>
        <v>0</v>
      </c>
      <c r="U60" s="807" t="n">
        <f aca="false">+J60-Q60</f>
        <v>0</v>
      </c>
      <c r="V60" s="807" t="n">
        <f aca="false">+K60-R60</f>
        <v>0</v>
      </c>
      <c r="W60" s="807" t="n">
        <f aca="false">+L60-S60</f>
        <v>0</v>
      </c>
      <c r="X60" s="807" t="n">
        <f aca="false">+M60-T60</f>
        <v>0</v>
      </c>
      <c r="Y60" s="205" t="n">
        <f aca="false">SUM(Y57:Y59)</f>
        <v>0</v>
      </c>
      <c r="Z60" s="205" t="s">
        <v>160</v>
      </c>
      <c r="AA60" s="205" t="s">
        <v>160</v>
      </c>
      <c r="AB60" s="205" t="n">
        <f aca="false">SUM(AB57:AB59)</f>
        <v>0</v>
      </c>
      <c r="AC60" s="205" t="n">
        <f aca="false">SUM(AC57:AC59)</f>
        <v>0</v>
      </c>
      <c r="AD60" s="205" t="n">
        <f aca="false">SUM(AD57:AD59)</f>
        <v>0</v>
      </c>
      <c r="AE60" s="205" t="n">
        <f aca="false">SUM(AE57:AE59)</f>
        <v>0</v>
      </c>
      <c r="AF60" s="205" t="n">
        <f aca="false">SUM(AF57:AF59)</f>
        <v>0</v>
      </c>
      <c r="AG60" s="205" t="s">
        <v>160</v>
      </c>
      <c r="AH60" s="205" t="s">
        <v>160</v>
      </c>
      <c r="AI60" s="205" t="n">
        <f aca="false">SUM(AI57:AI59)</f>
        <v>0</v>
      </c>
      <c r="AJ60" s="205" t="n">
        <f aca="false">SUM(AJ57:AJ59)</f>
        <v>0</v>
      </c>
      <c r="AK60" s="205" t="n">
        <f aca="false">SUM(AK57:AK59)</f>
        <v>0</v>
      </c>
      <c r="AL60" s="205" t="n">
        <f aca="false">SUM(AL57:AL59)</f>
        <v>0</v>
      </c>
    </row>
    <row r="61" customFormat="false" ht="13.5" hidden="false" customHeight="false" outlineLevel="0" collapsed="false">
      <c r="A61" s="636"/>
      <c r="B61" s="197"/>
      <c r="C61" s="197"/>
      <c r="D61" s="807"/>
      <c r="E61" s="807"/>
      <c r="F61" s="807"/>
      <c r="G61" s="197"/>
      <c r="H61" s="807"/>
      <c r="I61" s="807"/>
      <c r="J61" s="807"/>
      <c r="K61" s="807"/>
      <c r="L61" s="807"/>
      <c r="M61" s="807"/>
      <c r="N61" s="197"/>
      <c r="O61" s="807"/>
      <c r="P61" s="807"/>
      <c r="Q61" s="807"/>
      <c r="R61" s="807"/>
      <c r="S61" s="807"/>
      <c r="T61" s="807"/>
      <c r="U61" s="807" t="n">
        <f aca="false">+J61-Q61</f>
        <v>0</v>
      </c>
      <c r="V61" s="807" t="n">
        <f aca="false">+K61-R61</f>
        <v>0</v>
      </c>
      <c r="W61" s="807" t="n">
        <f aca="false">+L61-S61</f>
        <v>0</v>
      </c>
      <c r="X61" s="807" t="n">
        <f aca="false">+M61-T61</f>
        <v>0</v>
      </c>
      <c r="Y61" s="197"/>
      <c r="Z61" s="807"/>
      <c r="AA61" s="807"/>
      <c r="AB61" s="807"/>
      <c r="AC61" s="807"/>
      <c r="AD61" s="807"/>
      <c r="AE61" s="807"/>
      <c r="AF61" s="197"/>
      <c r="AG61" s="807"/>
      <c r="AH61" s="807"/>
      <c r="AI61" s="807"/>
      <c r="AJ61" s="807"/>
      <c r="AK61" s="807"/>
      <c r="AL61" s="807"/>
    </row>
    <row r="62" s="783" customFormat="true" ht="33" hidden="false" customHeight="false" outlineLevel="0" collapsed="false">
      <c r="A62" s="780"/>
      <c r="B62" s="781" t="s">
        <v>970</v>
      </c>
      <c r="C62" s="781"/>
      <c r="D62" s="205" t="s">
        <v>160</v>
      </c>
      <c r="E62" s="782" t="s">
        <v>160</v>
      </c>
      <c r="F62" s="782" t="s">
        <v>160</v>
      </c>
      <c r="G62" s="782" t="n">
        <f aca="false">+G13+G22+G37+G52+G60</f>
        <v>0</v>
      </c>
      <c r="H62" s="782" t="s">
        <v>160</v>
      </c>
      <c r="I62" s="782" t="s">
        <v>160</v>
      </c>
      <c r="J62" s="782" t="n">
        <f aca="false">+J13+J22+J37+J52+J60</f>
        <v>0</v>
      </c>
      <c r="K62" s="782" t="n">
        <f aca="false">+K13+K22+K37+K52+K60</f>
        <v>0</v>
      </c>
      <c r="L62" s="782" t="n">
        <f aca="false">+L13+L22+L37+L52+L60</f>
        <v>0</v>
      </c>
      <c r="M62" s="782" t="n">
        <f aca="false">+M13+M22+M37+M52+M60</f>
        <v>0</v>
      </c>
      <c r="N62" s="782" t="n">
        <f aca="false">+N13+N22+N37+N52+N60</f>
        <v>0</v>
      </c>
      <c r="O62" s="782" t="s">
        <v>160</v>
      </c>
      <c r="P62" s="782" t="s">
        <v>160</v>
      </c>
      <c r="Q62" s="782" t="n">
        <f aca="false">+Q13+Q22+Q37+Q52+Q60</f>
        <v>0</v>
      </c>
      <c r="R62" s="782" t="n">
        <f aca="false">+R13+R22+R37+R52+R60</f>
        <v>0</v>
      </c>
      <c r="S62" s="782" t="n">
        <f aca="false">+S13+S22+S37+S52+S60</f>
        <v>0</v>
      </c>
      <c r="T62" s="782" t="n">
        <f aca="false">+T13+T22+T37+T52+T60</f>
        <v>0</v>
      </c>
      <c r="U62" s="782" t="n">
        <f aca="false">+J62-Q62</f>
        <v>0</v>
      </c>
      <c r="V62" s="782" t="n">
        <f aca="false">+K62-R62</f>
        <v>0</v>
      </c>
      <c r="W62" s="782" t="n">
        <f aca="false">+L62-S62</f>
        <v>0</v>
      </c>
      <c r="X62" s="782" t="n">
        <f aca="false">+M62-T62</f>
        <v>0</v>
      </c>
      <c r="Y62" s="782" t="n">
        <f aca="false">+Y13+Y22+Y37+Y52+Y60</f>
        <v>0</v>
      </c>
      <c r="Z62" s="782" t="s">
        <v>160</v>
      </c>
      <c r="AA62" s="782" t="s">
        <v>160</v>
      </c>
      <c r="AB62" s="782" t="n">
        <f aca="false">+AB13+AB22+AB37+AB52+AB60</f>
        <v>0</v>
      </c>
      <c r="AC62" s="782" t="n">
        <f aca="false">+AC13+AC22+AC37+AC52+AC60</f>
        <v>0</v>
      </c>
      <c r="AD62" s="782" t="n">
        <f aca="false">+AD13+AD22+AD37+AD52+AD60</f>
        <v>0</v>
      </c>
      <c r="AE62" s="782" t="n">
        <f aca="false">+AE13+AE22+AE37+AE52+AE60</f>
        <v>0</v>
      </c>
      <c r="AF62" s="782" t="n">
        <f aca="false">+AF13+AF22+AF37+AF52+AF60</f>
        <v>0</v>
      </c>
      <c r="AG62" s="782" t="s">
        <v>160</v>
      </c>
      <c r="AH62" s="782" t="s">
        <v>160</v>
      </c>
      <c r="AI62" s="782" t="n">
        <f aca="false">+AI13+AI22+AI37+AI52+AI60</f>
        <v>0</v>
      </c>
      <c r="AJ62" s="782" t="n">
        <f aca="false">+AJ13+AJ22+AJ37+AJ52+AJ60</f>
        <v>0</v>
      </c>
      <c r="AK62" s="782" t="n">
        <f aca="false">+AK13+AK22+AK37+AK52+AK60</f>
        <v>0</v>
      </c>
      <c r="AL62" s="782" t="n">
        <f aca="false">+AL13+AL22+AL37+AL52+AL60</f>
        <v>0</v>
      </c>
    </row>
    <row r="63" s="30" customFormat="true" ht="11.25" hidden="false" customHeight="false" outlineLevel="0" collapsed="false">
      <c r="A63" s="216"/>
      <c r="B63" s="813"/>
      <c r="C63" s="813"/>
      <c r="D63" s="216"/>
      <c r="E63" s="814"/>
      <c r="F63" s="216"/>
      <c r="G63" s="216"/>
      <c r="H63" s="216"/>
      <c r="I63" s="813"/>
      <c r="J63" s="216"/>
      <c r="K63" s="216"/>
      <c r="L63" s="216"/>
      <c r="M63" s="216"/>
      <c r="N63" s="216"/>
      <c r="O63" s="216"/>
      <c r="P63" s="813"/>
      <c r="Q63" s="216"/>
      <c r="R63" s="216"/>
      <c r="S63" s="216"/>
      <c r="T63" s="216"/>
      <c r="U63" s="813"/>
      <c r="V63" s="216" t="s">
        <v>350</v>
      </c>
      <c r="Y63" s="216"/>
      <c r="Z63" s="216"/>
      <c r="AA63" s="813"/>
      <c r="AB63" s="216"/>
      <c r="AC63" s="216"/>
      <c r="AD63" s="216"/>
      <c r="AE63" s="216"/>
      <c r="AF63" s="216"/>
      <c r="AG63" s="216"/>
      <c r="AH63" s="813"/>
      <c r="AI63" s="216"/>
      <c r="AJ63" s="216"/>
      <c r="AK63" s="216"/>
      <c r="AL63" s="216"/>
    </row>
    <row r="65" customFormat="false" ht="13.5" hidden="false" customHeight="false" outlineLevel="0" collapsed="false">
      <c r="B65" s="33" t="s">
        <v>933</v>
      </c>
    </row>
    <row r="66" customFormat="false" ht="27.75" hidden="false" customHeight="true" outlineLevel="0" collapsed="false">
      <c r="B66" s="117" t="s">
        <v>934</v>
      </c>
      <c r="C66" s="117"/>
      <c r="D66" s="785"/>
      <c r="E66" s="117"/>
      <c r="F66" s="785"/>
      <c r="G66" s="785"/>
      <c r="N66" s="785"/>
      <c r="Y66" s="785"/>
      <c r="AF66" s="785"/>
    </row>
    <row r="67" customFormat="false" ht="37.5" hidden="false" customHeight="true" outlineLevel="0" collapsed="false">
      <c r="B67" s="786" t="s">
        <v>935</v>
      </c>
      <c r="C67" s="786"/>
      <c r="D67" s="786"/>
      <c r="E67" s="786"/>
      <c r="F67" s="786"/>
      <c r="G67" s="786"/>
      <c r="H67" s="786"/>
      <c r="I67" s="786"/>
    </row>
    <row r="68" customFormat="false" ht="29.25" hidden="false" customHeight="true" outlineLevel="0" collapsed="false">
      <c r="B68" s="815" t="s">
        <v>951</v>
      </c>
      <c r="C68" s="815"/>
      <c r="D68" s="785"/>
      <c r="E68" s="785"/>
      <c r="F68" s="785"/>
      <c r="G68" s="785"/>
      <c r="N68" s="785"/>
      <c r="Y68" s="785"/>
      <c r="AF68" s="785"/>
    </row>
    <row r="69" customFormat="false" ht="39" hidden="false" customHeight="true" outlineLevel="0" collapsed="false">
      <c r="B69" s="788" t="s">
        <v>971</v>
      </c>
      <c r="C69" s="788"/>
      <c r="D69" s="788"/>
      <c r="E69" s="788"/>
      <c r="F69" s="788"/>
      <c r="G69" s="788"/>
      <c r="H69" s="788"/>
    </row>
  </sheetData>
  <mergeCells count="9">
    <mergeCell ref="C4:C5"/>
    <mergeCell ref="D4:D5"/>
    <mergeCell ref="G4:M4"/>
    <mergeCell ref="N4:T4"/>
    <mergeCell ref="U4:X4"/>
    <mergeCell ref="Y4:AE4"/>
    <mergeCell ref="AF4:AL4"/>
    <mergeCell ref="B67:I67"/>
    <mergeCell ref="B69:H69"/>
  </mergeCells>
  <printOptions headings="false" gridLines="false" gridLinesSet="true" horizontalCentered="false" verticalCentered="false"/>
  <pageMargins left="0.170138888888889" right="0.159722222222222" top="0.2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V4" colorId="64" zoomScale="100" zoomScaleNormal="100" zoomScalePageLayoutView="100" workbookViewId="0">
      <selection pane="topLeft" activeCell="AR65" activeCellId="0" sqref="AR6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3" width="26.84"/>
    <col collapsed="false" customWidth="true" hidden="false" outlineLevel="0" max="4" min="3" style="33" width="10.71"/>
    <col collapsed="false" customWidth="true" hidden="false" outlineLevel="0" max="5" min="5" style="33" width="18.14"/>
    <col collapsed="false" customWidth="true" hidden="false" outlineLevel="0" max="6" min="6" style="33" width="6.56"/>
    <col collapsed="false" customWidth="true" hidden="false" outlineLevel="0" max="7" min="7" style="33" width="12.99"/>
    <col collapsed="false" customWidth="true" hidden="false" outlineLevel="0" max="8" min="8" style="33" width="6.56"/>
    <col collapsed="false" customWidth="true" hidden="false" outlineLevel="0" max="9" min="9" style="33" width="10.56"/>
    <col collapsed="false" customWidth="true" hidden="false" outlineLevel="0" max="10" min="10" style="33" width="12.14"/>
    <col collapsed="false" customWidth="true" hidden="false" outlineLevel="0" max="11" min="11" style="33" width="8.14"/>
    <col collapsed="false" customWidth="true" hidden="false" outlineLevel="0" max="12" min="12" style="33" width="12.99"/>
    <col collapsed="false" customWidth="true" hidden="false" outlineLevel="0" max="13" min="13" style="33" width="10.56"/>
    <col collapsed="false" customWidth="true" hidden="false" outlineLevel="0" max="14" min="14" style="33" width="10.13"/>
    <col collapsed="false" customWidth="true" hidden="false" outlineLevel="0" max="16" min="15" style="33" width="11.13"/>
    <col collapsed="false" customWidth="true" hidden="false" outlineLevel="0" max="17" min="17" style="33" width="8.28"/>
    <col collapsed="false" customWidth="true" hidden="false" outlineLevel="0" max="18" min="18" style="33" width="13.14"/>
    <col collapsed="false" customWidth="true" hidden="false" outlineLevel="0" max="19" min="19" style="33" width="9.28"/>
    <col collapsed="false" customWidth="true" hidden="false" outlineLevel="0" max="20" min="20" style="33" width="10.13"/>
    <col collapsed="false" customWidth="true" hidden="false" outlineLevel="0" max="21" min="21" style="33" width="13.14"/>
    <col collapsed="false" customWidth="true" hidden="false" outlineLevel="0" max="23" min="22" style="33" width="11.28"/>
    <col collapsed="false" customWidth="true" hidden="false" outlineLevel="0" max="24" min="24" style="33" width="9.85"/>
    <col collapsed="false" customWidth="false" hidden="false" outlineLevel="0" max="26" min="25" style="33" width="9.14"/>
    <col collapsed="false" customWidth="true" hidden="false" outlineLevel="0" max="27" min="27" style="33" width="6.56"/>
    <col collapsed="false" customWidth="true" hidden="false" outlineLevel="0" max="28" min="28" style="33" width="12.99"/>
    <col collapsed="false" customWidth="true" hidden="false" outlineLevel="0" max="29" min="29" style="33" width="10.56"/>
    <col collapsed="false" customWidth="true" hidden="false" outlineLevel="0" max="30" min="30" style="33" width="12.14"/>
    <col collapsed="false" customWidth="true" hidden="false" outlineLevel="0" max="31" min="31" style="33" width="8.14"/>
    <col collapsed="false" customWidth="true" hidden="false" outlineLevel="0" max="32" min="32" style="33" width="12.99"/>
    <col collapsed="false" customWidth="true" hidden="false" outlineLevel="0" max="33" min="33" style="33" width="10.56"/>
    <col collapsed="false" customWidth="true" hidden="false" outlineLevel="0" max="34" min="34" style="33" width="10.13"/>
    <col collapsed="false" customWidth="true" hidden="false" outlineLevel="0" max="35" min="35" style="33" width="11.13"/>
    <col collapsed="false" customWidth="true" hidden="false" outlineLevel="0" max="36" min="36" style="33" width="6.56"/>
    <col collapsed="false" customWidth="true" hidden="false" outlineLevel="0" max="37" min="37" style="33" width="12.99"/>
    <col collapsed="false" customWidth="true" hidden="false" outlineLevel="0" max="38" min="38" style="33" width="10.56"/>
    <col collapsed="false" customWidth="true" hidden="false" outlineLevel="0" max="39" min="39" style="33" width="12.14"/>
    <col collapsed="false" customWidth="true" hidden="false" outlineLevel="0" max="40" min="40" style="33" width="8.14"/>
    <col collapsed="false" customWidth="true" hidden="false" outlineLevel="0" max="41" min="41" style="33" width="12.99"/>
    <col collapsed="false" customWidth="true" hidden="false" outlineLevel="0" max="42" min="42" style="33" width="10.56"/>
    <col collapsed="false" customWidth="true" hidden="false" outlineLevel="0" max="43" min="43" style="33" width="10.13"/>
    <col collapsed="false" customWidth="true" hidden="false" outlineLevel="0" max="44" min="44" style="33" width="11.13"/>
    <col collapsed="false" customWidth="false" hidden="false" outlineLevel="0" max="257" min="45" style="33" width="9.14"/>
  </cols>
  <sheetData>
    <row r="1" customFormat="false" ht="15" hidden="false" customHeight="false" outlineLevel="0" collapsed="false">
      <c r="A1" s="35"/>
      <c r="B1" s="789" t="s">
        <v>731</v>
      </c>
      <c r="C1" s="789"/>
      <c r="D1" s="789"/>
      <c r="E1" s="3"/>
      <c r="F1" s="3"/>
      <c r="G1" s="3"/>
      <c r="H1" s="3"/>
      <c r="I1" s="3"/>
      <c r="J1" s="3"/>
      <c r="K1" s="3"/>
      <c r="L1" s="3"/>
      <c r="M1" s="5"/>
      <c r="N1" s="302"/>
      <c r="O1" s="5" t="s">
        <v>972</v>
      </c>
      <c r="P1" s="5"/>
      <c r="Q1" s="120"/>
      <c r="R1" s="302"/>
      <c r="S1" s="302"/>
      <c r="T1" s="5"/>
      <c r="U1" s="120"/>
      <c r="V1" s="302"/>
      <c r="W1" s="120"/>
      <c r="X1" s="302"/>
      <c r="Y1" s="120"/>
      <c r="Z1" s="302"/>
      <c r="AA1" s="3"/>
      <c r="AB1" s="3"/>
      <c r="AC1" s="3"/>
      <c r="AD1" s="3"/>
      <c r="AE1" s="3"/>
      <c r="AF1" s="3"/>
      <c r="AG1" s="5"/>
      <c r="AH1" s="302"/>
      <c r="AI1" s="5"/>
      <c r="AJ1" s="3"/>
      <c r="AK1" s="3"/>
      <c r="AL1" s="3"/>
      <c r="AM1" s="3"/>
      <c r="AN1" s="3"/>
      <c r="AO1" s="3"/>
      <c r="AP1" s="5"/>
      <c r="AQ1" s="302"/>
      <c r="AR1" s="5"/>
    </row>
    <row r="2" customFormat="false" ht="16.5" hidden="false" customHeight="true" outlineLevel="0" collapsed="false">
      <c r="A2" s="35"/>
      <c r="B2" s="34"/>
      <c r="C2" s="34"/>
      <c r="D2" s="34"/>
      <c r="E2" s="497"/>
      <c r="F2" s="497"/>
      <c r="G2" s="497"/>
      <c r="H2" s="497"/>
      <c r="I2" s="497"/>
      <c r="J2" s="497"/>
      <c r="K2" s="34"/>
      <c r="L2" s="497"/>
      <c r="M2" s="7"/>
      <c r="O2" s="405" t="s">
        <v>1</v>
      </c>
      <c r="P2" s="181"/>
      <c r="Q2" s="181"/>
      <c r="R2" s="790"/>
      <c r="S2" s="5"/>
      <c r="T2" s="5"/>
      <c r="U2" s="5"/>
      <c r="V2" s="181"/>
      <c r="W2" s="181"/>
      <c r="X2" s="181"/>
      <c r="Y2" s="181"/>
      <c r="Z2" s="181"/>
      <c r="AA2" s="9"/>
      <c r="AB2" s="9"/>
      <c r="AC2" s="9"/>
      <c r="AD2" s="9"/>
      <c r="AE2" s="44"/>
      <c r="AF2" s="9"/>
      <c r="AG2" s="7"/>
      <c r="AH2" s="117"/>
      <c r="AI2" s="405"/>
      <c r="AJ2" s="9"/>
      <c r="AK2" s="9"/>
      <c r="AL2" s="9"/>
      <c r="AM2" s="9"/>
      <c r="AN2" s="44"/>
      <c r="AO2" s="9"/>
      <c r="AP2" s="7"/>
      <c r="AR2" s="405"/>
    </row>
    <row r="3" s="117" customFormat="true" ht="25.5" hidden="false" customHeight="true" outlineLevel="0" collapsed="false">
      <c r="A3" s="35"/>
      <c r="B3" s="630" t="s">
        <v>3</v>
      </c>
      <c r="C3" s="630"/>
      <c r="D3" s="630"/>
      <c r="E3" s="35"/>
      <c r="F3" s="35"/>
      <c r="G3" s="35"/>
      <c r="H3" s="35"/>
      <c r="I3" s="35"/>
      <c r="J3" s="3"/>
      <c r="K3" s="791"/>
      <c r="L3" s="3"/>
      <c r="M3" s="3"/>
      <c r="N3" s="3"/>
      <c r="O3" s="216" t="s">
        <v>734</v>
      </c>
      <c r="P3" s="216"/>
      <c r="Q3" s="311"/>
      <c r="R3" s="120"/>
      <c r="S3" s="3"/>
      <c r="T3" s="216"/>
      <c r="U3" s="311"/>
      <c r="V3" s="120"/>
      <c r="W3" s="311"/>
      <c r="X3" s="120"/>
      <c r="Y3" s="311"/>
      <c r="Z3" s="120"/>
      <c r="AA3" s="35"/>
      <c r="AB3" s="35"/>
      <c r="AC3" s="35"/>
      <c r="AD3" s="3"/>
      <c r="AE3" s="791"/>
      <c r="AF3" s="3"/>
      <c r="AG3" s="3"/>
      <c r="AH3" s="3"/>
      <c r="AI3" s="216"/>
      <c r="AJ3" s="35"/>
      <c r="AK3" s="35"/>
      <c r="AL3" s="35"/>
      <c r="AM3" s="3"/>
      <c r="AN3" s="791"/>
      <c r="AO3" s="3"/>
      <c r="AP3" s="3"/>
      <c r="AQ3" s="3"/>
      <c r="AR3" s="216"/>
    </row>
    <row r="4" s="117" customFormat="true" ht="13.7" hidden="false" customHeight="true" outlineLevel="0" collapsed="false">
      <c r="A4" s="792"/>
      <c r="B4" s="793"/>
      <c r="C4" s="794" t="s">
        <v>736</v>
      </c>
      <c r="D4" s="794" t="s">
        <v>737</v>
      </c>
      <c r="E4" s="795"/>
      <c r="F4" s="796"/>
      <c r="G4" s="796"/>
      <c r="H4" s="796"/>
      <c r="I4" s="796"/>
      <c r="J4" s="796"/>
      <c r="K4" s="797" t="s">
        <v>738</v>
      </c>
      <c r="L4" s="796"/>
      <c r="M4" s="796"/>
      <c r="N4" s="796"/>
      <c r="O4" s="796"/>
      <c r="P4" s="795"/>
      <c r="Q4" s="798" t="s">
        <v>973</v>
      </c>
      <c r="R4" s="798"/>
      <c r="S4" s="798"/>
      <c r="T4" s="798"/>
      <c r="U4" s="798"/>
      <c r="V4" s="798" t="s">
        <v>739</v>
      </c>
      <c r="W4" s="798"/>
      <c r="X4" s="798"/>
      <c r="Y4" s="798"/>
      <c r="Z4" s="798"/>
      <c r="AA4" s="795"/>
      <c r="AB4" s="796"/>
      <c r="AC4" s="796"/>
      <c r="AD4" s="796"/>
      <c r="AE4" s="797" t="s">
        <v>974</v>
      </c>
      <c r="AF4" s="796"/>
      <c r="AG4" s="796"/>
      <c r="AH4" s="796"/>
      <c r="AI4" s="818"/>
      <c r="AJ4" s="795"/>
      <c r="AK4" s="796"/>
      <c r="AL4" s="796"/>
      <c r="AM4" s="796"/>
      <c r="AN4" s="797" t="s">
        <v>741</v>
      </c>
      <c r="AO4" s="796"/>
      <c r="AP4" s="796"/>
      <c r="AQ4" s="796"/>
      <c r="AR4" s="818"/>
    </row>
    <row r="5" s="117" customFormat="true" ht="124.5" hidden="false" customHeight="false" outlineLevel="0" collapsed="false">
      <c r="A5" s="802" t="s">
        <v>354</v>
      </c>
      <c r="B5" s="803" t="s">
        <v>735</v>
      </c>
      <c r="C5" s="794"/>
      <c r="D5" s="794"/>
      <c r="E5" s="803" t="s">
        <v>742</v>
      </c>
      <c r="F5" s="803" t="s">
        <v>975</v>
      </c>
      <c r="G5" s="803" t="s">
        <v>976</v>
      </c>
      <c r="H5" s="803" t="s">
        <v>743</v>
      </c>
      <c r="I5" s="242" t="s">
        <v>744</v>
      </c>
      <c r="J5" s="242" t="s">
        <v>745</v>
      </c>
      <c r="K5" s="803" t="s">
        <v>697</v>
      </c>
      <c r="L5" s="804" t="s">
        <v>977</v>
      </c>
      <c r="M5" s="803" t="s">
        <v>747</v>
      </c>
      <c r="N5" s="803" t="s">
        <v>978</v>
      </c>
      <c r="O5" s="803" t="s">
        <v>979</v>
      </c>
      <c r="P5" s="242" t="s">
        <v>751</v>
      </c>
      <c r="Q5" s="803" t="s">
        <v>697</v>
      </c>
      <c r="R5" s="803" t="s">
        <v>980</v>
      </c>
      <c r="S5" s="803" t="s">
        <v>747</v>
      </c>
      <c r="T5" s="803" t="s">
        <v>978</v>
      </c>
      <c r="U5" s="803" t="s">
        <v>981</v>
      </c>
      <c r="V5" s="803" t="s">
        <v>697</v>
      </c>
      <c r="W5" s="803" t="s">
        <v>752</v>
      </c>
      <c r="X5" s="803" t="s">
        <v>747</v>
      </c>
      <c r="Y5" s="803" t="s">
        <v>978</v>
      </c>
      <c r="Z5" s="803" t="s">
        <v>982</v>
      </c>
      <c r="AA5" s="803" t="s">
        <v>975</v>
      </c>
      <c r="AB5" s="803" t="s">
        <v>976</v>
      </c>
      <c r="AC5" s="242" t="s">
        <v>755</v>
      </c>
      <c r="AD5" s="242" t="s">
        <v>756</v>
      </c>
      <c r="AE5" s="803" t="s">
        <v>697</v>
      </c>
      <c r="AF5" s="803" t="s">
        <v>752</v>
      </c>
      <c r="AG5" s="803" t="s">
        <v>747</v>
      </c>
      <c r="AH5" s="803" t="s">
        <v>978</v>
      </c>
      <c r="AI5" s="803" t="s">
        <v>944</v>
      </c>
      <c r="AJ5" s="803" t="s">
        <v>975</v>
      </c>
      <c r="AK5" s="803" t="s">
        <v>976</v>
      </c>
      <c r="AL5" s="242" t="s">
        <v>758</v>
      </c>
      <c r="AM5" s="242" t="s">
        <v>759</v>
      </c>
      <c r="AN5" s="803" t="s">
        <v>697</v>
      </c>
      <c r="AO5" s="803" t="s">
        <v>752</v>
      </c>
      <c r="AP5" s="803" t="s">
        <v>747</v>
      </c>
      <c r="AQ5" s="803" t="s">
        <v>978</v>
      </c>
      <c r="AR5" s="803" t="s">
        <v>944</v>
      </c>
    </row>
    <row r="6" s="805" customFormat="true" ht="11.25" hidden="false" customHeight="false" outlineLevel="0" collapsed="false">
      <c r="A6" s="312" t="n">
        <v>1</v>
      </c>
      <c r="B6" s="312" t="n">
        <v>2</v>
      </c>
      <c r="C6" s="312" t="n">
        <v>3</v>
      </c>
      <c r="D6" s="312" t="n">
        <v>4</v>
      </c>
      <c r="E6" s="312" t="n">
        <v>5</v>
      </c>
      <c r="F6" s="312" t="n">
        <v>6</v>
      </c>
      <c r="G6" s="312" t="n">
        <v>7</v>
      </c>
      <c r="H6" s="312" t="n">
        <v>8</v>
      </c>
      <c r="I6" s="312" t="n">
        <v>9</v>
      </c>
      <c r="J6" s="312" t="n">
        <v>10</v>
      </c>
      <c r="K6" s="312" t="n">
        <v>11</v>
      </c>
      <c r="L6" s="312" t="n">
        <v>12</v>
      </c>
      <c r="M6" s="312" t="n">
        <v>13</v>
      </c>
      <c r="N6" s="312" t="n">
        <v>14</v>
      </c>
      <c r="O6" s="312" t="n">
        <v>15</v>
      </c>
      <c r="P6" s="312" t="n">
        <v>16</v>
      </c>
      <c r="Q6" s="312" t="n">
        <v>17</v>
      </c>
      <c r="R6" s="312" t="n">
        <v>18</v>
      </c>
      <c r="S6" s="312" t="n">
        <v>19</v>
      </c>
      <c r="T6" s="312" t="n">
        <v>20</v>
      </c>
      <c r="U6" s="312" t="n">
        <v>21</v>
      </c>
      <c r="V6" s="312" t="n">
        <v>22</v>
      </c>
      <c r="W6" s="312" t="n">
        <v>23</v>
      </c>
      <c r="X6" s="312" t="n">
        <v>24</v>
      </c>
      <c r="Y6" s="312" t="n">
        <v>25</v>
      </c>
      <c r="Z6" s="312" t="n">
        <v>26</v>
      </c>
      <c r="AA6" s="312" t="n">
        <v>27</v>
      </c>
      <c r="AB6" s="312" t="n">
        <v>28</v>
      </c>
      <c r="AC6" s="312" t="n">
        <v>29</v>
      </c>
      <c r="AD6" s="312" t="n">
        <v>30</v>
      </c>
      <c r="AE6" s="312" t="n">
        <v>31</v>
      </c>
      <c r="AF6" s="312" t="n">
        <v>32</v>
      </c>
      <c r="AG6" s="312" t="n">
        <v>33</v>
      </c>
      <c r="AH6" s="312" t="n">
        <v>34</v>
      </c>
      <c r="AI6" s="312" t="n">
        <v>35</v>
      </c>
      <c r="AJ6" s="312" t="n">
        <v>36</v>
      </c>
      <c r="AK6" s="312" t="n">
        <v>37</v>
      </c>
      <c r="AL6" s="312" t="n">
        <v>38</v>
      </c>
      <c r="AM6" s="312" t="n">
        <v>39</v>
      </c>
      <c r="AN6" s="312" t="n">
        <v>40</v>
      </c>
      <c r="AO6" s="312" t="n">
        <v>41</v>
      </c>
      <c r="AP6" s="312" t="n">
        <v>42</v>
      </c>
      <c r="AQ6" s="312" t="n">
        <v>43</v>
      </c>
      <c r="AR6" s="312" t="n">
        <v>44</v>
      </c>
    </row>
    <row r="7" customFormat="false" ht="13.5" hidden="false" customHeight="false" outlineLevel="0" collapsed="false">
      <c r="A7" s="636"/>
      <c r="B7" s="197"/>
      <c r="C7" s="197"/>
      <c r="D7" s="197"/>
      <c r="E7" s="203"/>
      <c r="F7" s="203"/>
      <c r="G7" s="203"/>
      <c r="H7" s="807"/>
      <c r="I7" s="807"/>
      <c r="J7" s="807"/>
      <c r="K7" s="807"/>
      <c r="L7" s="807"/>
      <c r="M7" s="807"/>
      <c r="N7" s="807"/>
      <c r="O7" s="807"/>
      <c r="P7" s="807"/>
      <c r="Q7" s="807"/>
      <c r="R7" s="807"/>
      <c r="S7" s="807"/>
      <c r="T7" s="189"/>
      <c r="U7" s="807"/>
      <c r="V7" s="807"/>
      <c r="W7" s="807"/>
      <c r="X7" s="807"/>
      <c r="Y7" s="171"/>
      <c r="Z7" s="171"/>
      <c r="AA7" s="203"/>
      <c r="AB7" s="203"/>
      <c r="AC7" s="807"/>
      <c r="AD7" s="807"/>
      <c r="AE7" s="807"/>
      <c r="AF7" s="807"/>
      <c r="AG7" s="807"/>
      <c r="AH7" s="807"/>
      <c r="AI7" s="807"/>
      <c r="AJ7" s="203"/>
      <c r="AK7" s="203"/>
      <c r="AL7" s="807"/>
      <c r="AM7" s="807"/>
      <c r="AN7" s="807"/>
      <c r="AO7" s="807"/>
      <c r="AP7" s="807"/>
      <c r="AQ7" s="807"/>
      <c r="AR7" s="807"/>
    </row>
    <row r="8" customFormat="false" ht="13.5" hidden="false" customHeight="false" outlineLevel="0" collapsed="false">
      <c r="A8" s="669" t="s">
        <v>303</v>
      </c>
      <c r="B8" s="806" t="s">
        <v>698</v>
      </c>
      <c r="C8" s="806"/>
      <c r="D8" s="806"/>
      <c r="E8" s="807"/>
      <c r="F8" s="807"/>
      <c r="G8" s="807"/>
      <c r="H8" s="807"/>
      <c r="I8" s="807"/>
      <c r="J8" s="807"/>
      <c r="K8" s="808"/>
      <c r="L8" s="808"/>
      <c r="M8" s="808"/>
      <c r="N8" s="808"/>
      <c r="O8" s="808"/>
      <c r="P8" s="807"/>
      <c r="Q8" s="808"/>
      <c r="R8" s="808"/>
      <c r="S8" s="808"/>
      <c r="T8" s="808"/>
      <c r="U8" s="808"/>
      <c r="V8" s="808"/>
      <c r="W8" s="808"/>
      <c r="X8" s="808"/>
      <c r="Y8" s="171"/>
      <c r="Z8" s="171"/>
      <c r="AA8" s="807"/>
      <c r="AB8" s="807"/>
      <c r="AC8" s="807"/>
      <c r="AD8" s="807"/>
      <c r="AE8" s="808"/>
      <c r="AF8" s="808"/>
      <c r="AG8" s="808"/>
      <c r="AH8" s="808"/>
      <c r="AI8" s="808"/>
      <c r="AJ8" s="807"/>
      <c r="AK8" s="807"/>
      <c r="AL8" s="807"/>
      <c r="AM8" s="807"/>
      <c r="AN8" s="808"/>
      <c r="AO8" s="808"/>
      <c r="AP8" s="808"/>
      <c r="AQ8" s="808"/>
      <c r="AR8" s="808"/>
    </row>
    <row r="9" customFormat="false" ht="13.5" hidden="false" customHeight="false" outlineLevel="0" collapsed="false">
      <c r="A9" s="636"/>
      <c r="B9" s="808"/>
      <c r="C9" s="808"/>
      <c r="D9" s="808"/>
      <c r="E9" s="807"/>
      <c r="F9" s="807"/>
      <c r="G9" s="807"/>
      <c r="H9" s="807"/>
      <c r="I9" s="807"/>
      <c r="J9" s="807"/>
      <c r="K9" s="808"/>
      <c r="L9" s="808"/>
      <c r="M9" s="808"/>
      <c r="N9" s="808"/>
      <c r="O9" s="808"/>
      <c r="P9" s="807"/>
      <c r="Q9" s="808"/>
      <c r="R9" s="808"/>
      <c r="S9" s="808"/>
      <c r="T9" s="808"/>
      <c r="U9" s="808"/>
      <c r="V9" s="808"/>
      <c r="W9" s="808"/>
      <c r="X9" s="808"/>
      <c r="Y9" s="171"/>
      <c r="Z9" s="171"/>
      <c r="AA9" s="807"/>
      <c r="AB9" s="807"/>
      <c r="AC9" s="807"/>
      <c r="AD9" s="807"/>
      <c r="AE9" s="808"/>
      <c r="AF9" s="808"/>
      <c r="AG9" s="808"/>
      <c r="AH9" s="808"/>
      <c r="AI9" s="808"/>
      <c r="AJ9" s="807"/>
      <c r="AK9" s="807"/>
      <c r="AL9" s="807"/>
      <c r="AM9" s="807"/>
      <c r="AN9" s="808"/>
      <c r="AO9" s="808"/>
      <c r="AP9" s="808"/>
      <c r="AQ9" s="808"/>
      <c r="AR9" s="808"/>
    </row>
    <row r="10" customFormat="false" ht="13.5" hidden="false" customHeight="false" outlineLevel="0" collapsed="false">
      <c r="A10" s="636" t="n">
        <v>1</v>
      </c>
      <c r="B10" s="197"/>
      <c r="C10" s="197"/>
      <c r="D10" s="197"/>
      <c r="E10" s="636"/>
      <c r="F10" s="636"/>
      <c r="G10" s="636"/>
      <c r="H10" s="636"/>
      <c r="I10" s="636"/>
      <c r="J10" s="636"/>
      <c r="K10" s="197"/>
      <c r="L10" s="197"/>
      <c r="M10" s="197"/>
      <c r="N10" s="197"/>
      <c r="O10" s="807" t="n">
        <f aca="false">L10+M10+N10</f>
        <v>0</v>
      </c>
      <c r="P10" s="636"/>
      <c r="Q10" s="197"/>
      <c r="R10" s="636"/>
      <c r="S10" s="636"/>
      <c r="T10" s="636"/>
      <c r="U10" s="807" t="n">
        <f aca="false">R10+S10+T10</f>
        <v>0</v>
      </c>
      <c r="V10" s="807" t="n">
        <f aca="false">K10-Q10</f>
        <v>0</v>
      </c>
      <c r="W10" s="807" t="n">
        <f aca="false">L10-R10</f>
        <v>0</v>
      </c>
      <c r="X10" s="807" t="n">
        <f aca="false">M10-S10</f>
        <v>0</v>
      </c>
      <c r="Y10" s="807" t="n">
        <f aca="false">N10-T10</f>
        <v>0</v>
      </c>
      <c r="Z10" s="807" t="n">
        <f aca="false">W10+X10+Y10</f>
        <v>0</v>
      </c>
      <c r="AA10" s="636"/>
      <c r="AB10" s="636"/>
      <c r="AC10" s="636"/>
      <c r="AD10" s="636"/>
      <c r="AE10" s="197"/>
      <c r="AF10" s="197"/>
      <c r="AG10" s="197"/>
      <c r="AH10" s="197"/>
      <c r="AI10" s="807" t="n">
        <f aca="false">AF10+AG10+AH10</f>
        <v>0</v>
      </c>
      <c r="AJ10" s="636"/>
      <c r="AK10" s="636"/>
      <c r="AL10" s="636"/>
      <c r="AM10" s="636"/>
      <c r="AN10" s="197"/>
      <c r="AO10" s="197"/>
      <c r="AP10" s="197"/>
      <c r="AQ10" s="197"/>
      <c r="AR10" s="807" t="n">
        <f aca="false">AO10+AP10+AQ10</f>
        <v>0</v>
      </c>
    </row>
    <row r="11" customFormat="false" ht="13.5" hidden="false" customHeight="false" outlineLevel="0" collapsed="false">
      <c r="A11" s="636" t="n">
        <v>2</v>
      </c>
      <c r="B11" s="197"/>
      <c r="C11" s="197"/>
      <c r="D11" s="197"/>
      <c r="E11" s="636"/>
      <c r="F11" s="636"/>
      <c r="G11" s="636"/>
      <c r="H11" s="636"/>
      <c r="I11" s="636"/>
      <c r="J11" s="636"/>
      <c r="K11" s="197"/>
      <c r="L11" s="197"/>
      <c r="M11" s="197"/>
      <c r="N11" s="197"/>
      <c r="O11" s="807" t="n">
        <f aca="false">L11+M11+N11</f>
        <v>0</v>
      </c>
      <c r="P11" s="636"/>
      <c r="Q11" s="197"/>
      <c r="R11" s="636"/>
      <c r="S11" s="636"/>
      <c r="T11" s="636"/>
      <c r="U11" s="807" t="n">
        <f aca="false">R11+S11+T11</f>
        <v>0</v>
      </c>
      <c r="V11" s="807" t="n">
        <f aca="false">K11-Q11</f>
        <v>0</v>
      </c>
      <c r="W11" s="807" t="n">
        <f aca="false">L11-R11</f>
        <v>0</v>
      </c>
      <c r="X11" s="807" t="n">
        <f aca="false">M11-S11</f>
        <v>0</v>
      </c>
      <c r="Y11" s="807" t="n">
        <f aca="false">N11-T11</f>
        <v>0</v>
      </c>
      <c r="Z11" s="807" t="n">
        <f aca="false">W11+X11+Y11</f>
        <v>0</v>
      </c>
      <c r="AA11" s="636"/>
      <c r="AB11" s="636"/>
      <c r="AC11" s="636"/>
      <c r="AD11" s="636"/>
      <c r="AE11" s="197"/>
      <c r="AF11" s="197"/>
      <c r="AG11" s="197"/>
      <c r="AH11" s="197"/>
      <c r="AI11" s="807" t="n">
        <f aca="false">AF11+AG11+AH11</f>
        <v>0</v>
      </c>
      <c r="AJ11" s="636"/>
      <c r="AK11" s="636"/>
      <c r="AL11" s="636"/>
      <c r="AM11" s="636"/>
      <c r="AN11" s="197"/>
      <c r="AO11" s="197"/>
      <c r="AP11" s="197"/>
      <c r="AQ11" s="197"/>
      <c r="AR11" s="807" t="n">
        <f aca="false">AO11+AP11+AQ11</f>
        <v>0</v>
      </c>
    </row>
    <row r="12" customFormat="false" ht="13.5" hidden="false" customHeight="false" outlineLevel="0" collapsed="false">
      <c r="A12" s="636" t="n">
        <v>3</v>
      </c>
      <c r="B12" s="809"/>
      <c r="C12" s="809"/>
      <c r="D12" s="809"/>
      <c r="E12" s="636"/>
      <c r="F12" s="636"/>
      <c r="G12" s="636"/>
      <c r="H12" s="636"/>
      <c r="I12" s="636"/>
      <c r="J12" s="636"/>
      <c r="K12" s="197"/>
      <c r="L12" s="197"/>
      <c r="M12" s="197"/>
      <c r="N12" s="197"/>
      <c r="O12" s="807" t="n">
        <f aca="false">L12+M12+N12</f>
        <v>0</v>
      </c>
      <c r="P12" s="636"/>
      <c r="Q12" s="197"/>
      <c r="R12" s="636"/>
      <c r="S12" s="636"/>
      <c r="T12" s="636"/>
      <c r="U12" s="807" t="n">
        <f aca="false">R12+S12+T12</f>
        <v>0</v>
      </c>
      <c r="V12" s="807" t="n">
        <f aca="false">K12-Q12</f>
        <v>0</v>
      </c>
      <c r="W12" s="807" t="n">
        <f aca="false">L12-R12</f>
        <v>0</v>
      </c>
      <c r="X12" s="807" t="n">
        <f aca="false">M12-S12</f>
        <v>0</v>
      </c>
      <c r="Y12" s="807" t="n">
        <f aca="false">N12-T12</f>
        <v>0</v>
      </c>
      <c r="Z12" s="807" t="n">
        <f aca="false">W12+X12+Y12</f>
        <v>0</v>
      </c>
      <c r="AA12" s="636"/>
      <c r="AB12" s="636"/>
      <c r="AC12" s="636"/>
      <c r="AD12" s="636"/>
      <c r="AE12" s="197"/>
      <c r="AF12" s="197"/>
      <c r="AG12" s="197"/>
      <c r="AH12" s="197"/>
      <c r="AI12" s="807" t="n">
        <f aca="false">AF12+AG12+AH12</f>
        <v>0</v>
      </c>
      <c r="AJ12" s="636"/>
      <c r="AK12" s="636"/>
      <c r="AL12" s="636"/>
      <c r="AM12" s="636"/>
      <c r="AN12" s="197"/>
      <c r="AO12" s="197"/>
      <c r="AP12" s="197"/>
      <c r="AQ12" s="197"/>
      <c r="AR12" s="807" t="n">
        <f aca="false">AO12+AP12+AQ12</f>
        <v>0</v>
      </c>
    </row>
    <row r="13" s="196" customFormat="true" ht="13.5" hidden="false" customHeight="false" outlineLevel="0" collapsed="false">
      <c r="A13" s="669"/>
      <c r="B13" s="811" t="s">
        <v>932</v>
      </c>
      <c r="C13" s="811"/>
      <c r="D13" s="205" t="s">
        <v>160</v>
      </c>
      <c r="E13" s="205" t="s">
        <v>160</v>
      </c>
      <c r="F13" s="205" t="s">
        <v>160</v>
      </c>
      <c r="G13" s="205" t="s">
        <v>160</v>
      </c>
      <c r="H13" s="205" t="s">
        <v>160</v>
      </c>
      <c r="I13" s="205" t="s">
        <v>160</v>
      </c>
      <c r="J13" s="205" t="s">
        <v>160</v>
      </c>
      <c r="K13" s="205" t="n">
        <f aca="false">SUM(K10:K12)</f>
        <v>0</v>
      </c>
      <c r="L13" s="205" t="n">
        <f aca="false">SUM(L10:L12)</f>
        <v>0</v>
      </c>
      <c r="M13" s="205" t="n">
        <f aca="false">SUM(M10:M12)</f>
        <v>0</v>
      </c>
      <c r="N13" s="205" t="n">
        <f aca="false">SUM(N10:N12)</f>
        <v>0</v>
      </c>
      <c r="O13" s="205" t="n">
        <f aca="false">SUM(O10:O12)</f>
        <v>0</v>
      </c>
      <c r="P13" s="205" t="s">
        <v>160</v>
      </c>
      <c r="Q13" s="205" t="n">
        <f aca="false">SUM(Q10:Q12)</f>
        <v>0</v>
      </c>
      <c r="R13" s="205" t="n">
        <f aca="false">SUM(R10:R12)</f>
        <v>0</v>
      </c>
      <c r="S13" s="205" t="n">
        <f aca="false">SUM(S10:S12)</f>
        <v>0</v>
      </c>
      <c r="T13" s="205" t="n">
        <f aca="false">SUM(T10:T12)</f>
        <v>0</v>
      </c>
      <c r="U13" s="205" t="n">
        <f aca="false">SUM(U10:U12)</f>
        <v>0</v>
      </c>
      <c r="V13" s="205" t="n">
        <f aca="false">SUM(V10:V12)</f>
        <v>0</v>
      </c>
      <c r="W13" s="205" t="n">
        <f aca="false">SUM(W10:W12)</f>
        <v>0</v>
      </c>
      <c r="X13" s="205" t="n">
        <f aca="false">SUM(X10:X12)</f>
        <v>0</v>
      </c>
      <c r="Y13" s="205" t="n">
        <f aca="false">SUM(Y10:Y12)</f>
        <v>0</v>
      </c>
      <c r="Z13" s="205" t="n">
        <f aca="false">SUM(Z10:Z12)</f>
        <v>0</v>
      </c>
      <c r="AA13" s="205"/>
      <c r="AB13" s="205"/>
      <c r="AC13" s="205" t="s">
        <v>160</v>
      </c>
      <c r="AD13" s="205" t="s">
        <v>160</v>
      </c>
      <c r="AE13" s="205" t="n">
        <f aca="false">SUM(AE10:AE12)</f>
        <v>0</v>
      </c>
      <c r="AF13" s="205" t="n">
        <f aca="false">SUM(AF10:AF12)</f>
        <v>0</v>
      </c>
      <c r="AG13" s="205" t="n">
        <f aca="false">SUM(AG10:AG12)</f>
        <v>0</v>
      </c>
      <c r="AH13" s="205" t="n">
        <f aca="false">SUM(AH10:AH12)</f>
        <v>0</v>
      </c>
      <c r="AI13" s="205" t="n">
        <f aca="false">SUM(AI10:AI12)</f>
        <v>0</v>
      </c>
      <c r="AJ13" s="205"/>
      <c r="AK13" s="205"/>
      <c r="AL13" s="205" t="s">
        <v>160</v>
      </c>
      <c r="AM13" s="205" t="s">
        <v>160</v>
      </c>
      <c r="AN13" s="205" t="n">
        <f aca="false">SUM(AN10:AN12)</f>
        <v>0</v>
      </c>
      <c r="AO13" s="205" t="n">
        <f aca="false">SUM(AO10:AO12)</f>
        <v>0</v>
      </c>
      <c r="AP13" s="205" t="n">
        <f aca="false">SUM(AP10:AP12)</f>
        <v>0</v>
      </c>
      <c r="AQ13" s="205" t="n">
        <f aca="false">SUM(AQ10:AQ12)</f>
        <v>0</v>
      </c>
      <c r="AR13" s="205" t="n">
        <f aca="false">SUM(AR10:AR12)</f>
        <v>0</v>
      </c>
    </row>
    <row r="14" s="196" customFormat="true" ht="13.5" hidden="false" customHeight="false" outlineLevel="0" collapsed="false">
      <c r="A14" s="669"/>
      <c r="B14" s="811"/>
      <c r="C14" s="811"/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</row>
    <row r="15" customFormat="false" ht="13.5" hidden="false" customHeight="false" outlineLevel="0" collapsed="false">
      <c r="A15" s="669" t="s">
        <v>700</v>
      </c>
      <c r="B15" s="806" t="s">
        <v>701</v>
      </c>
      <c r="C15" s="806"/>
      <c r="D15" s="807"/>
      <c r="E15" s="807"/>
      <c r="F15" s="807"/>
      <c r="G15" s="807"/>
      <c r="H15" s="807"/>
      <c r="I15" s="807"/>
      <c r="J15" s="807"/>
      <c r="K15" s="808"/>
      <c r="L15" s="808"/>
      <c r="M15" s="808"/>
      <c r="N15" s="808"/>
      <c r="O15" s="808"/>
      <c r="P15" s="807"/>
      <c r="Q15" s="808"/>
      <c r="R15" s="808"/>
      <c r="S15" s="808"/>
      <c r="T15" s="808"/>
      <c r="U15" s="808"/>
      <c r="V15" s="808"/>
      <c r="W15" s="808"/>
      <c r="X15" s="808"/>
      <c r="Y15" s="171"/>
      <c r="Z15" s="171"/>
      <c r="AA15" s="807"/>
      <c r="AB15" s="807"/>
      <c r="AC15" s="807"/>
      <c r="AD15" s="807"/>
      <c r="AE15" s="808"/>
      <c r="AF15" s="808"/>
      <c r="AG15" s="808"/>
      <c r="AH15" s="808"/>
      <c r="AI15" s="808"/>
      <c r="AJ15" s="807"/>
      <c r="AK15" s="807"/>
      <c r="AL15" s="807"/>
      <c r="AM15" s="807"/>
      <c r="AN15" s="808"/>
      <c r="AO15" s="808"/>
      <c r="AP15" s="808"/>
      <c r="AQ15" s="808"/>
      <c r="AR15" s="808"/>
    </row>
    <row r="16" customFormat="false" ht="13.5" hidden="false" customHeight="false" outlineLevel="0" collapsed="false">
      <c r="A16" s="636"/>
      <c r="B16" s="808"/>
      <c r="C16" s="808"/>
      <c r="D16" s="807"/>
      <c r="E16" s="807"/>
      <c r="F16" s="807"/>
      <c r="G16" s="807"/>
      <c r="H16" s="807"/>
      <c r="I16" s="807"/>
      <c r="J16" s="807"/>
      <c r="K16" s="808"/>
      <c r="L16" s="808"/>
      <c r="M16" s="808"/>
      <c r="N16" s="808"/>
      <c r="O16" s="808"/>
      <c r="P16" s="807"/>
      <c r="Q16" s="808"/>
      <c r="R16" s="808"/>
      <c r="S16" s="808"/>
      <c r="T16" s="808"/>
      <c r="U16" s="808"/>
      <c r="V16" s="808"/>
      <c r="W16" s="808"/>
      <c r="X16" s="808"/>
      <c r="Y16" s="171"/>
      <c r="Z16" s="171"/>
      <c r="AA16" s="807"/>
      <c r="AB16" s="807"/>
      <c r="AC16" s="807"/>
      <c r="AD16" s="807"/>
      <c r="AE16" s="808"/>
      <c r="AF16" s="808"/>
      <c r="AG16" s="808"/>
      <c r="AH16" s="808"/>
      <c r="AI16" s="808"/>
      <c r="AJ16" s="807"/>
      <c r="AK16" s="807"/>
      <c r="AL16" s="807"/>
      <c r="AM16" s="807"/>
      <c r="AN16" s="808"/>
      <c r="AO16" s="808"/>
      <c r="AP16" s="808"/>
      <c r="AQ16" s="808"/>
      <c r="AR16" s="808"/>
    </row>
    <row r="17" customFormat="false" ht="13.5" hidden="false" customHeight="false" outlineLevel="0" collapsed="false">
      <c r="A17" s="636" t="n">
        <v>1</v>
      </c>
      <c r="B17" s="197"/>
      <c r="C17" s="197"/>
      <c r="D17" s="636"/>
      <c r="E17" s="636"/>
      <c r="F17" s="636"/>
      <c r="G17" s="636"/>
      <c r="H17" s="636"/>
      <c r="I17" s="636"/>
      <c r="J17" s="636"/>
      <c r="K17" s="197"/>
      <c r="L17" s="197"/>
      <c r="M17" s="197"/>
      <c r="N17" s="197"/>
      <c r="O17" s="807" t="n">
        <f aca="false">L17+M17+N17</f>
        <v>0</v>
      </c>
      <c r="P17" s="636"/>
      <c r="Q17" s="197"/>
      <c r="R17" s="636"/>
      <c r="S17" s="636"/>
      <c r="T17" s="636"/>
      <c r="U17" s="807" t="n">
        <f aca="false">R17+S17+T17</f>
        <v>0</v>
      </c>
      <c r="V17" s="807" t="n">
        <f aca="false">K17-Q17</f>
        <v>0</v>
      </c>
      <c r="W17" s="807" t="n">
        <f aca="false">L17-R17</f>
        <v>0</v>
      </c>
      <c r="X17" s="807" t="n">
        <f aca="false">M17-S17</f>
        <v>0</v>
      </c>
      <c r="Y17" s="807" t="n">
        <f aca="false">N17-T17</f>
        <v>0</v>
      </c>
      <c r="Z17" s="807" t="n">
        <f aca="false">W17+X17+Y17</f>
        <v>0</v>
      </c>
      <c r="AA17" s="636"/>
      <c r="AB17" s="636"/>
      <c r="AC17" s="636"/>
      <c r="AD17" s="636"/>
      <c r="AE17" s="197"/>
      <c r="AF17" s="197"/>
      <c r="AG17" s="197"/>
      <c r="AH17" s="197"/>
      <c r="AI17" s="807" t="n">
        <f aca="false">AF17+AG17+AH17</f>
        <v>0</v>
      </c>
      <c r="AJ17" s="636"/>
      <c r="AK17" s="636"/>
      <c r="AL17" s="636"/>
      <c r="AM17" s="636"/>
      <c r="AN17" s="197"/>
      <c r="AO17" s="197"/>
      <c r="AP17" s="197"/>
      <c r="AQ17" s="197"/>
      <c r="AR17" s="807" t="n">
        <f aca="false">AO17+AP17+AQ17</f>
        <v>0</v>
      </c>
    </row>
    <row r="18" customFormat="false" ht="13.5" hidden="false" customHeight="false" outlineLevel="0" collapsed="false">
      <c r="A18" s="636" t="n">
        <v>2</v>
      </c>
      <c r="B18" s="197"/>
      <c r="C18" s="197"/>
      <c r="D18" s="636"/>
      <c r="E18" s="636"/>
      <c r="F18" s="636"/>
      <c r="G18" s="636"/>
      <c r="H18" s="636"/>
      <c r="I18" s="636"/>
      <c r="J18" s="636"/>
      <c r="K18" s="197"/>
      <c r="L18" s="197"/>
      <c r="M18" s="197"/>
      <c r="N18" s="197"/>
      <c r="O18" s="807" t="n">
        <f aca="false">L18+M18+N18</f>
        <v>0</v>
      </c>
      <c r="P18" s="636"/>
      <c r="Q18" s="197"/>
      <c r="R18" s="636"/>
      <c r="S18" s="636"/>
      <c r="T18" s="636"/>
      <c r="U18" s="807" t="n">
        <f aca="false">R18+S18+T18</f>
        <v>0</v>
      </c>
      <c r="V18" s="807" t="n">
        <f aca="false">K18-Q18</f>
        <v>0</v>
      </c>
      <c r="W18" s="807" t="n">
        <f aca="false">L18-R18</f>
        <v>0</v>
      </c>
      <c r="X18" s="807" t="n">
        <f aca="false">M18-S18</f>
        <v>0</v>
      </c>
      <c r="Y18" s="807" t="n">
        <f aca="false">N18-T18</f>
        <v>0</v>
      </c>
      <c r="Z18" s="807" t="n">
        <f aca="false">W18+X18+Y18</f>
        <v>0</v>
      </c>
      <c r="AA18" s="636"/>
      <c r="AB18" s="636"/>
      <c r="AC18" s="636"/>
      <c r="AD18" s="636"/>
      <c r="AE18" s="197"/>
      <c r="AF18" s="197"/>
      <c r="AG18" s="197"/>
      <c r="AH18" s="197"/>
      <c r="AI18" s="807" t="n">
        <f aca="false">AF18+AG18+AH18</f>
        <v>0</v>
      </c>
      <c r="AJ18" s="636"/>
      <c r="AK18" s="636"/>
      <c r="AL18" s="636"/>
      <c r="AM18" s="636"/>
      <c r="AN18" s="197"/>
      <c r="AO18" s="197"/>
      <c r="AP18" s="197"/>
      <c r="AQ18" s="197"/>
      <c r="AR18" s="807" t="n">
        <f aca="false">AO18+AP18+AQ18</f>
        <v>0</v>
      </c>
    </row>
    <row r="19" customFormat="false" ht="13.5" hidden="false" customHeight="false" outlineLevel="0" collapsed="false">
      <c r="A19" s="636" t="n">
        <v>3</v>
      </c>
      <c r="B19" s="809"/>
      <c r="C19" s="809"/>
      <c r="D19" s="636"/>
      <c r="E19" s="636"/>
      <c r="F19" s="636"/>
      <c r="G19" s="636"/>
      <c r="H19" s="636"/>
      <c r="I19" s="636"/>
      <c r="J19" s="636"/>
      <c r="K19" s="197"/>
      <c r="L19" s="197"/>
      <c r="M19" s="197"/>
      <c r="N19" s="197"/>
      <c r="O19" s="807" t="n">
        <f aca="false">L19+M19+N19</f>
        <v>0</v>
      </c>
      <c r="P19" s="636"/>
      <c r="Q19" s="197"/>
      <c r="R19" s="636"/>
      <c r="S19" s="636"/>
      <c r="T19" s="636"/>
      <c r="U19" s="807" t="n">
        <f aca="false">R19+S19+T19</f>
        <v>0</v>
      </c>
      <c r="V19" s="807" t="n">
        <f aca="false">K19-Q19</f>
        <v>0</v>
      </c>
      <c r="W19" s="807" t="n">
        <f aca="false">L19-R19</f>
        <v>0</v>
      </c>
      <c r="X19" s="807" t="n">
        <f aca="false">M19-S19</f>
        <v>0</v>
      </c>
      <c r="Y19" s="807" t="n">
        <f aca="false">N19-T19</f>
        <v>0</v>
      </c>
      <c r="Z19" s="807" t="n">
        <f aca="false">W19+X19+Y19</f>
        <v>0</v>
      </c>
      <c r="AA19" s="636"/>
      <c r="AB19" s="636"/>
      <c r="AC19" s="636"/>
      <c r="AD19" s="636"/>
      <c r="AE19" s="197"/>
      <c r="AF19" s="197"/>
      <c r="AG19" s="197"/>
      <c r="AH19" s="197"/>
      <c r="AI19" s="807" t="n">
        <f aca="false">AF19+AG19+AH19</f>
        <v>0</v>
      </c>
      <c r="AJ19" s="636"/>
      <c r="AK19" s="636"/>
      <c r="AL19" s="636"/>
      <c r="AM19" s="636"/>
      <c r="AN19" s="197"/>
      <c r="AO19" s="197"/>
      <c r="AP19" s="197"/>
      <c r="AQ19" s="197"/>
      <c r="AR19" s="807" t="n">
        <f aca="false">AO19+AP19+AQ19</f>
        <v>0</v>
      </c>
    </row>
    <row r="20" s="196" customFormat="true" ht="13.5" hidden="false" customHeight="false" outlineLevel="0" collapsed="false">
      <c r="A20" s="669"/>
      <c r="B20" s="811" t="s">
        <v>932</v>
      </c>
      <c r="C20" s="811"/>
      <c r="D20" s="205" t="s">
        <v>160</v>
      </c>
      <c r="E20" s="205" t="s">
        <v>160</v>
      </c>
      <c r="F20" s="205" t="s">
        <v>160</v>
      </c>
      <c r="G20" s="205" t="s">
        <v>160</v>
      </c>
      <c r="H20" s="205" t="s">
        <v>160</v>
      </c>
      <c r="I20" s="205" t="s">
        <v>160</v>
      </c>
      <c r="J20" s="205" t="s">
        <v>160</v>
      </c>
      <c r="K20" s="205" t="n">
        <f aca="false">SUM(K17:K19)</f>
        <v>0</v>
      </c>
      <c r="L20" s="205" t="n">
        <f aca="false">SUM(L17:L19)</f>
        <v>0</v>
      </c>
      <c r="M20" s="205" t="n">
        <f aca="false">SUM(M17:M19)</f>
        <v>0</v>
      </c>
      <c r="N20" s="205" t="n">
        <f aca="false">SUM(N17:N19)</f>
        <v>0</v>
      </c>
      <c r="O20" s="205" t="n">
        <f aca="false">SUM(O17:O19)</f>
        <v>0</v>
      </c>
      <c r="P20" s="205" t="s">
        <v>160</v>
      </c>
      <c r="Q20" s="205" t="n">
        <f aca="false">SUM(Q17:Q19)</f>
        <v>0</v>
      </c>
      <c r="R20" s="205" t="n">
        <f aca="false">SUM(R17:R19)</f>
        <v>0</v>
      </c>
      <c r="S20" s="205" t="n">
        <f aca="false">SUM(S17:S19)</f>
        <v>0</v>
      </c>
      <c r="T20" s="205" t="n">
        <f aca="false">SUM(T17:T19)</f>
        <v>0</v>
      </c>
      <c r="U20" s="205" t="n">
        <f aca="false">SUM(U17:U19)</f>
        <v>0</v>
      </c>
      <c r="V20" s="205" t="n">
        <f aca="false">SUM(V17:V19)</f>
        <v>0</v>
      </c>
      <c r="W20" s="205" t="n">
        <f aca="false">SUM(W17:W19)</f>
        <v>0</v>
      </c>
      <c r="X20" s="205" t="n">
        <f aca="false">SUM(X17:X19)</f>
        <v>0</v>
      </c>
      <c r="Y20" s="205" t="n">
        <f aca="false">SUM(Y17:Y19)</f>
        <v>0</v>
      </c>
      <c r="Z20" s="205" t="n">
        <f aca="false">SUM(Z17:Z19)</f>
        <v>0</v>
      </c>
      <c r="AA20" s="205"/>
      <c r="AB20" s="205"/>
      <c r="AC20" s="205" t="s">
        <v>160</v>
      </c>
      <c r="AD20" s="205" t="s">
        <v>160</v>
      </c>
      <c r="AE20" s="205" t="n">
        <f aca="false">SUM(AE17:AE19)</f>
        <v>0</v>
      </c>
      <c r="AF20" s="205" t="n">
        <f aca="false">SUM(AF17:AF19)</f>
        <v>0</v>
      </c>
      <c r="AG20" s="205" t="n">
        <f aca="false">SUM(AG17:AG19)</f>
        <v>0</v>
      </c>
      <c r="AH20" s="205" t="n">
        <f aca="false">SUM(AH17:AH19)</f>
        <v>0</v>
      </c>
      <c r="AI20" s="205" t="n">
        <f aca="false">SUM(AI17:AI19)</f>
        <v>0</v>
      </c>
      <c r="AJ20" s="205"/>
      <c r="AK20" s="205"/>
      <c r="AL20" s="205" t="s">
        <v>160</v>
      </c>
      <c r="AM20" s="205" t="s">
        <v>160</v>
      </c>
      <c r="AN20" s="205" t="n">
        <f aca="false">SUM(AN17:AN19)</f>
        <v>0</v>
      </c>
      <c r="AO20" s="205" t="n">
        <f aca="false">SUM(AO17:AO19)</f>
        <v>0</v>
      </c>
      <c r="AP20" s="205" t="n">
        <f aca="false">SUM(AP17:AP19)</f>
        <v>0</v>
      </c>
      <c r="AQ20" s="205" t="n">
        <f aca="false">SUM(AQ17:AQ19)</f>
        <v>0</v>
      </c>
      <c r="AR20" s="205" t="n">
        <f aca="false">SUM(AR17:AR19)</f>
        <v>0</v>
      </c>
    </row>
    <row r="21" s="196" customFormat="true" ht="13.5" hidden="false" customHeight="false" outlineLevel="0" collapsed="false">
      <c r="A21" s="669"/>
      <c r="B21" s="811"/>
      <c r="C21" s="811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</row>
    <row r="22" customFormat="false" ht="13.5" hidden="false" customHeight="false" outlineLevel="0" collapsed="false">
      <c r="A22" s="669" t="s">
        <v>707</v>
      </c>
      <c r="B22" s="806" t="s">
        <v>983</v>
      </c>
      <c r="C22" s="806"/>
      <c r="D22" s="203"/>
      <c r="E22" s="203"/>
      <c r="F22" s="807"/>
      <c r="G22" s="807"/>
      <c r="H22" s="807"/>
      <c r="I22" s="807"/>
      <c r="J22" s="807"/>
      <c r="K22" s="807"/>
      <c r="L22" s="807"/>
      <c r="M22" s="807"/>
      <c r="N22" s="807"/>
      <c r="O22" s="807"/>
      <c r="P22" s="807"/>
      <c r="Q22" s="807"/>
      <c r="R22" s="807"/>
      <c r="S22" s="807"/>
      <c r="T22" s="189"/>
      <c r="U22" s="807"/>
      <c r="V22" s="807"/>
      <c r="W22" s="807"/>
      <c r="X22" s="807"/>
      <c r="Y22" s="171"/>
      <c r="Z22" s="171"/>
      <c r="AA22" s="203"/>
      <c r="AB22" s="203"/>
      <c r="AC22" s="807"/>
      <c r="AD22" s="807"/>
      <c r="AE22" s="807"/>
      <c r="AF22" s="807"/>
      <c r="AG22" s="807"/>
      <c r="AH22" s="807"/>
      <c r="AI22" s="807"/>
      <c r="AJ22" s="203"/>
      <c r="AK22" s="203"/>
      <c r="AL22" s="807"/>
      <c r="AM22" s="807"/>
      <c r="AN22" s="807"/>
      <c r="AO22" s="807"/>
      <c r="AP22" s="807"/>
      <c r="AQ22" s="807"/>
      <c r="AR22" s="807"/>
    </row>
    <row r="23" customFormat="false" ht="12" hidden="false" customHeight="true" outlineLevel="0" collapsed="false">
      <c r="A23" s="636"/>
      <c r="B23" s="808" t="s">
        <v>202</v>
      </c>
      <c r="C23" s="808"/>
      <c r="D23" s="807"/>
      <c r="E23" s="807"/>
      <c r="F23" s="807"/>
      <c r="G23" s="807"/>
      <c r="H23" s="807"/>
      <c r="I23" s="807"/>
      <c r="J23" s="807"/>
      <c r="K23" s="808"/>
      <c r="L23" s="808"/>
      <c r="M23" s="808"/>
      <c r="N23" s="808"/>
      <c r="O23" s="808"/>
      <c r="P23" s="807"/>
      <c r="Q23" s="808"/>
      <c r="R23" s="808"/>
      <c r="S23" s="808"/>
      <c r="T23" s="808"/>
      <c r="U23" s="808"/>
      <c r="V23" s="808"/>
      <c r="W23" s="808"/>
      <c r="X23" s="808"/>
      <c r="Y23" s="171"/>
      <c r="Z23" s="171"/>
      <c r="AA23" s="807"/>
      <c r="AB23" s="807"/>
      <c r="AC23" s="807"/>
      <c r="AD23" s="807"/>
      <c r="AE23" s="808"/>
      <c r="AF23" s="808"/>
      <c r="AG23" s="808"/>
      <c r="AH23" s="808"/>
      <c r="AI23" s="808"/>
      <c r="AJ23" s="807"/>
      <c r="AK23" s="807"/>
      <c r="AL23" s="807"/>
      <c r="AM23" s="807"/>
      <c r="AN23" s="808"/>
      <c r="AO23" s="808"/>
      <c r="AP23" s="808"/>
      <c r="AQ23" s="808"/>
      <c r="AR23" s="808"/>
    </row>
    <row r="24" customFormat="false" ht="13.5" hidden="false" customHeight="false" outlineLevel="0" collapsed="false">
      <c r="A24" s="636"/>
      <c r="B24" s="808" t="s">
        <v>776</v>
      </c>
      <c r="C24" s="808"/>
      <c r="D24" s="807"/>
      <c r="E24" s="807"/>
      <c r="F24" s="807"/>
      <c r="G24" s="807"/>
      <c r="H24" s="807"/>
      <c r="I24" s="807"/>
      <c r="J24" s="807"/>
      <c r="K24" s="808"/>
      <c r="L24" s="808"/>
      <c r="M24" s="808"/>
      <c r="N24" s="808"/>
      <c r="O24" s="808"/>
      <c r="P24" s="807"/>
      <c r="Q24" s="808"/>
      <c r="R24" s="808"/>
      <c r="S24" s="808"/>
      <c r="T24" s="808"/>
      <c r="U24" s="808"/>
      <c r="V24" s="808"/>
      <c r="W24" s="808"/>
      <c r="X24" s="808"/>
      <c r="Y24" s="171"/>
      <c r="Z24" s="171"/>
      <c r="AA24" s="807"/>
      <c r="AB24" s="807"/>
      <c r="AC24" s="807"/>
      <c r="AD24" s="807"/>
      <c r="AE24" s="808"/>
      <c r="AF24" s="808"/>
      <c r="AG24" s="808"/>
      <c r="AH24" s="808"/>
      <c r="AI24" s="808"/>
      <c r="AJ24" s="807"/>
      <c r="AK24" s="807"/>
      <c r="AL24" s="807"/>
      <c r="AM24" s="807"/>
      <c r="AN24" s="808"/>
      <c r="AO24" s="808"/>
      <c r="AP24" s="808"/>
      <c r="AQ24" s="808"/>
      <c r="AR24" s="808"/>
    </row>
    <row r="25" customFormat="false" ht="13.5" hidden="false" customHeight="false" outlineLevel="0" collapsed="false">
      <c r="A25" s="636"/>
      <c r="B25" s="808" t="s">
        <v>777</v>
      </c>
      <c r="C25" s="808"/>
      <c r="D25" s="807"/>
      <c r="E25" s="807"/>
      <c r="F25" s="807"/>
      <c r="G25" s="807"/>
      <c r="H25" s="807"/>
      <c r="I25" s="807"/>
      <c r="J25" s="807"/>
      <c r="K25" s="808"/>
      <c r="L25" s="808"/>
      <c r="M25" s="808"/>
      <c r="N25" s="808"/>
      <c r="O25" s="808"/>
      <c r="P25" s="807"/>
      <c r="Q25" s="808"/>
      <c r="R25" s="808"/>
      <c r="S25" s="808"/>
      <c r="T25" s="808"/>
      <c r="U25" s="808"/>
      <c r="V25" s="808"/>
      <c r="W25" s="808"/>
      <c r="X25" s="808"/>
      <c r="Y25" s="171"/>
      <c r="Z25" s="171"/>
      <c r="AA25" s="807"/>
      <c r="AB25" s="807"/>
      <c r="AC25" s="807"/>
      <c r="AD25" s="807"/>
      <c r="AE25" s="808"/>
      <c r="AF25" s="808"/>
      <c r="AG25" s="808"/>
      <c r="AH25" s="808"/>
      <c r="AI25" s="808"/>
      <c r="AJ25" s="807"/>
      <c r="AK25" s="807"/>
      <c r="AL25" s="807"/>
      <c r="AM25" s="807"/>
      <c r="AN25" s="808"/>
      <c r="AO25" s="808"/>
      <c r="AP25" s="808"/>
      <c r="AQ25" s="808"/>
      <c r="AR25" s="808"/>
    </row>
    <row r="26" customFormat="false" ht="13.5" hidden="false" customHeight="false" outlineLevel="0" collapsed="false">
      <c r="A26" s="636" t="n">
        <v>1</v>
      </c>
      <c r="B26" s="197"/>
      <c r="C26" s="197"/>
      <c r="D26" s="636"/>
      <c r="E26" s="636"/>
      <c r="F26" s="636"/>
      <c r="G26" s="636"/>
      <c r="H26" s="636"/>
      <c r="I26" s="636"/>
      <c r="J26" s="636"/>
      <c r="K26" s="197"/>
      <c r="L26" s="197"/>
      <c r="M26" s="197"/>
      <c r="N26" s="197"/>
      <c r="O26" s="807" t="n">
        <f aca="false">L26+M26+N26</f>
        <v>0</v>
      </c>
      <c r="P26" s="636"/>
      <c r="Q26" s="197"/>
      <c r="R26" s="636"/>
      <c r="S26" s="636"/>
      <c r="T26" s="636"/>
      <c r="U26" s="807" t="n">
        <f aca="false">R26+S26+T26</f>
        <v>0</v>
      </c>
      <c r="V26" s="807" t="n">
        <f aca="false">K26-Q26</f>
        <v>0</v>
      </c>
      <c r="W26" s="807" t="n">
        <f aca="false">L26-R26</f>
        <v>0</v>
      </c>
      <c r="X26" s="807" t="n">
        <f aca="false">M26-S26</f>
        <v>0</v>
      </c>
      <c r="Y26" s="807" t="n">
        <f aca="false">N26-T26</f>
        <v>0</v>
      </c>
      <c r="Z26" s="807" t="n">
        <f aca="false">W26+X26+Y26</f>
        <v>0</v>
      </c>
      <c r="AA26" s="636"/>
      <c r="AB26" s="636"/>
      <c r="AC26" s="636"/>
      <c r="AD26" s="636"/>
      <c r="AE26" s="197"/>
      <c r="AF26" s="197"/>
      <c r="AG26" s="197"/>
      <c r="AH26" s="197"/>
      <c r="AI26" s="807" t="n">
        <f aca="false">AF26+AG26+AH26</f>
        <v>0</v>
      </c>
      <c r="AJ26" s="636"/>
      <c r="AK26" s="636"/>
      <c r="AL26" s="636"/>
      <c r="AM26" s="636"/>
      <c r="AN26" s="197"/>
      <c r="AO26" s="197"/>
      <c r="AP26" s="197"/>
      <c r="AQ26" s="197"/>
      <c r="AR26" s="807" t="n">
        <f aca="false">AO26+AP26+AQ26</f>
        <v>0</v>
      </c>
    </row>
    <row r="27" customFormat="false" ht="13.5" hidden="false" customHeight="false" outlineLevel="0" collapsed="false">
      <c r="A27" s="636" t="n">
        <v>2</v>
      </c>
      <c r="B27" s="197"/>
      <c r="C27" s="197"/>
      <c r="D27" s="636"/>
      <c r="E27" s="636"/>
      <c r="F27" s="636"/>
      <c r="G27" s="636"/>
      <c r="H27" s="636"/>
      <c r="I27" s="636"/>
      <c r="J27" s="636"/>
      <c r="K27" s="197"/>
      <c r="L27" s="197"/>
      <c r="M27" s="197"/>
      <c r="N27" s="197"/>
      <c r="O27" s="807" t="n">
        <f aca="false">L27+M27+N27</f>
        <v>0</v>
      </c>
      <c r="P27" s="636"/>
      <c r="Q27" s="197"/>
      <c r="R27" s="636"/>
      <c r="S27" s="636"/>
      <c r="T27" s="636"/>
      <c r="U27" s="807" t="n">
        <f aca="false">R27+S27+T27</f>
        <v>0</v>
      </c>
      <c r="V27" s="807" t="n">
        <f aca="false">K27-Q27</f>
        <v>0</v>
      </c>
      <c r="W27" s="807" t="n">
        <f aca="false">L27-R27</f>
        <v>0</v>
      </c>
      <c r="X27" s="807" t="n">
        <f aca="false">M27-S27</f>
        <v>0</v>
      </c>
      <c r="Y27" s="807" t="n">
        <f aca="false">N27-T27</f>
        <v>0</v>
      </c>
      <c r="Z27" s="807" t="n">
        <f aca="false">W27+X27+Y27</f>
        <v>0</v>
      </c>
      <c r="AA27" s="636"/>
      <c r="AB27" s="636"/>
      <c r="AC27" s="636"/>
      <c r="AD27" s="636"/>
      <c r="AE27" s="197"/>
      <c r="AF27" s="197"/>
      <c r="AG27" s="197"/>
      <c r="AH27" s="197"/>
      <c r="AI27" s="807" t="n">
        <f aca="false">AF27+AG27+AH27</f>
        <v>0</v>
      </c>
      <c r="AJ27" s="636"/>
      <c r="AK27" s="636"/>
      <c r="AL27" s="636"/>
      <c r="AM27" s="636"/>
      <c r="AN27" s="197"/>
      <c r="AO27" s="197"/>
      <c r="AP27" s="197"/>
      <c r="AQ27" s="197"/>
      <c r="AR27" s="807" t="n">
        <f aca="false">AO27+AP27+AQ27</f>
        <v>0</v>
      </c>
    </row>
    <row r="28" customFormat="false" ht="13.5" hidden="false" customHeight="false" outlineLevel="0" collapsed="false">
      <c r="A28" s="636" t="n">
        <v>3</v>
      </c>
      <c r="B28" s="809"/>
      <c r="C28" s="809"/>
      <c r="D28" s="636"/>
      <c r="E28" s="636"/>
      <c r="F28" s="636"/>
      <c r="G28" s="636"/>
      <c r="H28" s="636"/>
      <c r="I28" s="636"/>
      <c r="J28" s="636"/>
      <c r="K28" s="197"/>
      <c r="L28" s="197"/>
      <c r="M28" s="197"/>
      <c r="N28" s="197"/>
      <c r="O28" s="807" t="n">
        <f aca="false">L28+M28+N28</f>
        <v>0</v>
      </c>
      <c r="P28" s="636"/>
      <c r="Q28" s="197"/>
      <c r="R28" s="636"/>
      <c r="S28" s="636"/>
      <c r="T28" s="636"/>
      <c r="U28" s="807" t="n">
        <f aca="false">R28+S28+T28</f>
        <v>0</v>
      </c>
      <c r="V28" s="807" t="n">
        <f aca="false">K28-Q28</f>
        <v>0</v>
      </c>
      <c r="W28" s="807" t="n">
        <f aca="false">L28-R28</f>
        <v>0</v>
      </c>
      <c r="X28" s="807" t="n">
        <f aca="false">M28-S28</f>
        <v>0</v>
      </c>
      <c r="Y28" s="807" t="n">
        <f aca="false">N28-T28</f>
        <v>0</v>
      </c>
      <c r="Z28" s="807" t="n">
        <f aca="false">W28+X28+Y28</f>
        <v>0</v>
      </c>
      <c r="AA28" s="636"/>
      <c r="AB28" s="636"/>
      <c r="AC28" s="636"/>
      <c r="AD28" s="636"/>
      <c r="AE28" s="197"/>
      <c r="AF28" s="197"/>
      <c r="AG28" s="197"/>
      <c r="AH28" s="197"/>
      <c r="AI28" s="807" t="n">
        <f aca="false">AF28+AG28+AH28</f>
        <v>0</v>
      </c>
      <c r="AJ28" s="636"/>
      <c r="AK28" s="636"/>
      <c r="AL28" s="636"/>
      <c r="AM28" s="636"/>
      <c r="AN28" s="197"/>
      <c r="AO28" s="197"/>
      <c r="AP28" s="197"/>
      <c r="AQ28" s="197"/>
      <c r="AR28" s="807" t="n">
        <f aca="false">AO28+AP28+AQ28</f>
        <v>0</v>
      </c>
    </row>
    <row r="29" s="196" customFormat="true" ht="25.5" hidden="false" customHeight="false" outlineLevel="0" collapsed="false">
      <c r="A29" s="669"/>
      <c r="B29" s="811" t="s">
        <v>781</v>
      </c>
      <c r="C29" s="811"/>
      <c r="D29" s="205" t="s">
        <v>160</v>
      </c>
      <c r="E29" s="205" t="s">
        <v>160</v>
      </c>
      <c r="F29" s="205" t="s">
        <v>160</v>
      </c>
      <c r="G29" s="205" t="s">
        <v>160</v>
      </c>
      <c r="H29" s="205" t="s">
        <v>160</v>
      </c>
      <c r="I29" s="205" t="s">
        <v>160</v>
      </c>
      <c r="J29" s="205" t="s">
        <v>160</v>
      </c>
      <c r="K29" s="205" t="n">
        <f aca="false">SUM(K26:K28)</f>
        <v>0</v>
      </c>
      <c r="L29" s="205" t="n">
        <f aca="false">SUM(L26:L28)</f>
        <v>0</v>
      </c>
      <c r="M29" s="205" t="n">
        <f aca="false">SUM(M26:M28)</f>
        <v>0</v>
      </c>
      <c r="N29" s="205" t="n">
        <f aca="false">SUM(N26:N28)</f>
        <v>0</v>
      </c>
      <c r="O29" s="205" t="n">
        <f aca="false">SUM(O26:O28)</f>
        <v>0</v>
      </c>
      <c r="P29" s="205" t="s">
        <v>160</v>
      </c>
      <c r="Q29" s="205" t="n">
        <f aca="false">SUM(Q26:Q28)</f>
        <v>0</v>
      </c>
      <c r="R29" s="205" t="n">
        <f aca="false">SUM(R26:R28)</f>
        <v>0</v>
      </c>
      <c r="S29" s="205" t="n">
        <f aca="false">SUM(S26:S28)</f>
        <v>0</v>
      </c>
      <c r="T29" s="205" t="n">
        <f aca="false">SUM(T26:T28)</f>
        <v>0</v>
      </c>
      <c r="U29" s="205" t="n">
        <f aca="false">SUM(U26:U28)</f>
        <v>0</v>
      </c>
      <c r="V29" s="205" t="n">
        <f aca="false">SUM(V26:V28)</f>
        <v>0</v>
      </c>
      <c r="W29" s="205" t="n">
        <f aca="false">SUM(W26:W28)</f>
        <v>0</v>
      </c>
      <c r="X29" s="205" t="n">
        <f aca="false">SUM(X26:X28)</f>
        <v>0</v>
      </c>
      <c r="Y29" s="205" t="n">
        <f aca="false">SUM(Y26:Y28)</f>
        <v>0</v>
      </c>
      <c r="Z29" s="205" t="n">
        <f aca="false">SUM(Z26:Z28)</f>
        <v>0</v>
      </c>
      <c r="AA29" s="205"/>
      <c r="AB29" s="205"/>
      <c r="AC29" s="205" t="s">
        <v>160</v>
      </c>
      <c r="AD29" s="205" t="s">
        <v>160</v>
      </c>
      <c r="AE29" s="205" t="n">
        <f aca="false">SUM(AE26:AE28)</f>
        <v>0</v>
      </c>
      <c r="AF29" s="205" t="n">
        <f aca="false">SUM(AF26:AF28)</f>
        <v>0</v>
      </c>
      <c r="AG29" s="205" t="n">
        <f aca="false">SUM(AG26:AG28)</f>
        <v>0</v>
      </c>
      <c r="AH29" s="205" t="n">
        <f aca="false">SUM(AH26:AH28)</f>
        <v>0</v>
      </c>
      <c r="AI29" s="205" t="n">
        <f aca="false">SUM(AI26:AI28)</f>
        <v>0</v>
      </c>
      <c r="AJ29" s="205"/>
      <c r="AK29" s="205"/>
      <c r="AL29" s="205" t="s">
        <v>160</v>
      </c>
      <c r="AM29" s="205" t="s">
        <v>160</v>
      </c>
      <c r="AN29" s="205" t="n">
        <f aca="false">SUM(AN26:AN28)</f>
        <v>0</v>
      </c>
      <c r="AO29" s="205" t="n">
        <f aca="false">SUM(AO26:AO28)</f>
        <v>0</v>
      </c>
      <c r="AP29" s="205" t="n">
        <f aca="false">SUM(AP26:AP28)</f>
        <v>0</v>
      </c>
      <c r="AQ29" s="205" t="n">
        <f aca="false">SUM(AQ26:AQ28)</f>
        <v>0</v>
      </c>
      <c r="AR29" s="205" t="n">
        <f aca="false">SUM(AR26:AR28)</f>
        <v>0</v>
      </c>
    </row>
    <row r="30" customFormat="false" ht="13.5" hidden="false" customHeight="false" outlineLevel="0" collapsed="false">
      <c r="A30" s="636"/>
      <c r="B30" s="808" t="s">
        <v>777</v>
      </c>
      <c r="C30" s="808"/>
      <c r="D30" s="807"/>
      <c r="E30" s="807"/>
      <c r="F30" s="807"/>
      <c r="G30" s="807"/>
      <c r="H30" s="807"/>
      <c r="I30" s="807"/>
      <c r="J30" s="807"/>
      <c r="K30" s="808"/>
      <c r="L30" s="808"/>
      <c r="M30" s="808"/>
      <c r="N30" s="808"/>
      <c r="O30" s="808"/>
      <c r="P30" s="807"/>
      <c r="Q30" s="808"/>
      <c r="R30" s="808"/>
      <c r="S30" s="808"/>
      <c r="T30" s="808"/>
      <c r="U30" s="808"/>
      <c r="V30" s="808"/>
      <c r="W30" s="808"/>
      <c r="X30" s="808"/>
      <c r="Y30" s="171"/>
      <c r="Z30" s="171"/>
      <c r="AA30" s="807"/>
      <c r="AB30" s="807"/>
      <c r="AC30" s="807"/>
      <c r="AD30" s="807"/>
      <c r="AE30" s="808"/>
      <c r="AF30" s="808"/>
      <c r="AG30" s="808"/>
      <c r="AH30" s="808"/>
      <c r="AI30" s="808"/>
      <c r="AJ30" s="807"/>
      <c r="AK30" s="807"/>
      <c r="AL30" s="807"/>
      <c r="AM30" s="807"/>
      <c r="AN30" s="808"/>
      <c r="AO30" s="808"/>
      <c r="AP30" s="808"/>
      <c r="AQ30" s="808"/>
      <c r="AR30" s="808"/>
    </row>
    <row r="31" customFormat="false" ht="13.5" hidden="false" customHeight="false" outlineLevel="0" collapsed="false">
      <c r="A31" s="636" t="n">
        <v>1</v>
      </c>
      <c r="B31" s="197"/>
      <c r="C31" s="197"/>
      <c r="D31" s="636"/>
      <c r="E31" s="636"/>
      <c r="F31" s="636"/>
      <c r="G31" s="636"/>
      <c r="H31" s="636"/>
      <c r="I31" s="636"/>
      <c r="J31" s="636"/>
      <c r="K31" s="197"/>
      <c r="L31" s="197"/>
      <c r="M31" s="197"/>
      <c r="N31" s="197"/>
      <c r="O31" s="807" t="n">
        <f aca="false">L31+M31+N31</f>
        <v>0</v>
      </c>
      <c r="P31" s="636"/>
      <c r="Q31" s="197"/>
      <c r="R31" s="636"/>
      <c r="S31" s="636"/>
      <c r="T31" s="636"/>
      <c r="U31" s="807" t="n">
        <f aca="false">R31+S31+T31</f>
        <v>0</v>
      </c>
      <c r="V31" s="807" t="n">
        <f aca="false">K31-Q31</f>
        <v>0</v>
      </c>
      <c r="W31" s="807" t="n">
        <f aca="false">L31-R31</f>
        <v>0</v>
      </c>
      <c r="X31" s="807" t="n">
        <f aca="false">M31-S31</f>
        <v>0</v>
      </c>
      <c r="Y31" s="807" t="n">
        <f aca="false">N31-T31</f>
        <v>0</v>
      </c>
      <c r="Z31" s="807" t="n">
        <f aca="false">W31+X31+Y31</f>
        <v>0</v>
      </c>
      <c r="AA31" s="636"/>
      <c r="AB31" s="636"/>
      <c r="AC31" s="636"/>
      <c r="AD31" s="636"/>
      <c r="AE31" s="197"/>
      <c r="AF31" s="197"/>
      <c r="AG31" s="197"/>
      <c r="AH31" s="197"/>
      <c r="AI31" s="807" t="n">
        <f aca="false">AF31+AG31+AH31</f>
        <v>0</v>
      </c>
      <c r="AJ31" s="636"/>
      <c r="AK31" s="636"/>
      <c r="AL31" s="636"/>
      <c r="AM31" s="636"/>
      <c r="AN31" s="197"/>
      <c r="AO31" s="197"/>
      <c r="AP31" s="197"/>
      <c r="AQ31" s="197"/>
      <c r="AR31" s="807" t="n">
        <f aca="false">AO31+AP31+AQ31</f>
        <v>0</v>
      </c>
    </row>
    <row r="32" customFormat="false" ht="13.5" hidden="false" customHeight="false" outlineLevel="0" collapsed="false">
      <c r="A32" s="636" t="n">
        <v>2</v>
      </c>
      <c r="B32" s="197"/>
      <c r="C32" s="197"/>
      <c r="D32" s="636"/>
      <c r="E32" s="636"/>
      <c r="F32" s="636"/>
      <c r="G32" s="636"/>
      <c r="H32" s="636"/>
      <c r="I32" s="636"/>
      <c r="J32" s="636"/>
      <c r="K32" s="197"/>
      <c r="L32" s="197"/>
      <c r="M32" s="197"/>
      <c r="N32" s="197"/>
      <c r="O32" s="807" t="n">
        <f aca="false">L32+M32+N32</f>
        <v>0</v>
      </c>
      <c r="P32" s="636"/>
      <c r="Q32" s="197"/>
      <c r="R32" s="636"/>
      <c r="S32" s="636"/>
      <c r="T32" s="636"/>
      <c r="U32" s="807" t="n">
        <f aca="false">R32+S32+T32</f>
        <v>0</v>
      </c>
      <c r="V32" s="807" t="n">
        <f aca="false">K32-Q32</f>
        <v>0</v>
      </c>
      <c r="W32" s="807" t="n">
        <f aca="false">L32-R32</f>
        <v>0</v>
      </c>
      <c r="X32" s="807" t="n">
        <f aca="false">M32-S32</f>
        <v>0</v>
      </c>
      <c r="Y32" s="807" t="n">
        <f aca="false">N32-T32</f>
        <v>0</v>
      </c>
      <c r="Z32" s="807" t="n">
        <f aca="false">W32+X32+Y32</f>
        <v>0</v>
      </c>
      <c r="AA32" s="636"/>
      <c r="AB32" s="636"/>
      <c r="AC32" s="636"/>
      <c r="AD32" s="636"/>
      <c r="AE32" s="197"/>
      <c r="AF32" s="197"/>
      <c r="AG32" s="197"/>
      <c r="AH32" s="197"/>
      <c r="AI32" s="807" t="n">
        <f aca="false">AF32+AG32+AH32</f>
        <v>0</v>
      </c>
      <c r="AJ32" s="636"/>
      <c r="AK32" s="636"/>
      <c r="AL32" s="636"/>
      <c r="AM32" s="636"/>
      <c r="AN32" s="197"/>
      <c r="AO32" s="197"/>
      <c r="AP32" s="197"/>
      <c r="AQ32" s="197"/>
      <c r="AR32" s="807" t="n">
        <f aca="false">AO32+AP32+AQ32</f>
        <v>0</v>
      </c>
    </row>
    <row r="33" customFormat="false" ht="13.5" hidden="false" customHeight="false" outlineLevel="0" collapsed="false">
      <c r="A33" s="636" t="n">
        <v>3</v>
      </c>
      <c r="B33" s="809"/>
      <c r="C33" s="809"/>
      <c r="D33" s="636"/>
      <c r="E33" s="636"/>
      <c r="F33" s="636"/>
      <c r="G33" s="636"/>
      <c r="H33" s="636"/>
      <c r="I33" s="636"/>
      <c r="J33" s="636"/>
      <c r="K33" s="197"/>
      <c r="L33" s="197"/>
      <c r="M33" s="197"/>
      <c r="N33" s="197"/>
      <c r="O33" s="807" t="n">
        <f aca="false">L33+M33+N33</f>
        <v>0</v>
      </c>
      <c r="P33" s="636"/>
      <c r="Q33" s="197"/>
      <c r="R33" s="636"/>
      <c r="S33" s="636"/>
      <c r="T33" s="636"/>
      <c r="U33" s="807" t="n">
        <f aca="false">R33+S33+T33</f>
        <v>0</v>
      </c>
      <c r="V33" s="807" t="n">
        <f aca="false">K33-Q33</f>
        <v>0</v>
      </c>
      <c r="W33" s="807" t="n">
        <f aca="false">L33-R33</f>
        <v>0</v>
      </c>
      <c r="X33" s="807" t="n">
        <f aca="false">M33-S33</f>
        <v>0</v>
      </c>
      <c r="Y33" s="807" t="n">
        <f aca="false">N33-T33</f>
        <v>0</v>
      </c>
      <c r="Z33" s="807" t="n">
        <f aca="false">W33+X33+Y33</f>
        <v>0</v>
      </c>
      <c r="AA33" s="636"/>
      <c r="AB33" s="636"/>
      <c r="AC33" s="636"/>
      <c r="AD33" s="636"/>
      <c r="AE33" s="197"/>
      <c r="AF33" s="197"/>
      <c r="AG33" s="197"/>
      <c r="AH33" s="197"/>
      <c r="AI33" s="807" t="n">
        <f aca="false">AF33+AG33+AH33</f>
        <v>0</v>
      </c>
      <c r="AJ33" s="636"/>
      <c r="AK33" s="636"/>
      <c r="AL33" s="636"/>
      <c r="AM33" s="636"/>
      <c r="AN33" s="197"/>
      <c r="AO33" s="197"/>
      <c r="AP33" s="197"/>
      <c r="AQ33" s="197"/>
      <c r="AR33" s="807" t="n">
        <f aca="false">AO33+AP33+AQ33</f>
        <v>0</v>
      </c>
    </row>
    <row r="34" s="196" customFormat="true" ht="25.5" hidden="false" customHeight="false" outlineLevel="0" collapsed="false">
      <c r="A34" s="669"/>
      <c r="B34" s="811" t="s">
        <v>781</v>
      </c>
      <c r="C34" s="811"/>
      <c r="D34" s="205" t="s">
        <v>160</v>
      </c>
      <c r="E34" s="205" t="s">
        <v>160</v>
      </c>
      <c r="F34" s="205" t="s">
        <v>160</v>
      </c>
      <c r="G34" s="205" t="s">
        <v>160</v>
      </c>
      <c r="H34" s="205" t="s">
        <v>160</v>
      </c>
      <c r="I34" s="205" t="s">
        <v>160</v>
      </c>
      <c r="J34" s="205" t="s">
        <v>160</v>
      </c>
      <c r="K34" s="205" t="n">
        <f aca="false">SUM(K31:K33)</f>
        <v>0</v>
      </c>
      <c r="L34" s="205" t="n">
        <f aca="false">SUM(L31:L33)</f>
        <v>0</v>
      </c>
      <c r="M34" s="205" t="n">
        <f aca="false">SUM(M31:M33)</f>
        <v>0</v>
      </c>
      <c r="N34" s="205" t="n">
        <f aca="false">SUM(N31:N33)</f>
        <v>0</v>
      </c>
      <c r="O34" s="205" t="n">
        <f aca="false">SUM(O31:O33)</f>
        <v>0</v>
      </c>
      <c r="P34" s="205" t="s">
        <v>160</v>
      </c>
      <c r="Q34" s="205" t="n">
        <f aca="false">SUM(Q31:Q33)</f>
        <v>0</v>
      </c>
      <c r="R34" s="205" t="n">
        <f aca="false">SUM(R31:R33)</f>
        <v>0</v>
      </c>
      <c r="S34" s="205" t="n">
        <f aca="false">SUM(S31:S33)</f>
        <v>0</v>
      </c>
      <c r="T34" s="205" t="n">
        <f aca="false">SUM(T31:T33)</f>
        <v>0</v>
      </c>
      <c r="U34" s="205" t="n">
        <f aca="false">SUM(U31:U33)</f>
        <v>0</v>
      </c>
      <c r="V34" s="205" t="n">
        <f aca="false">SUM(V31:V33)</f>
        <v>0</v>
      </c>
      <c r="W34" s="205" t="n">
        <f aca="false">SUM(W31:W33)</f>
        <v>0</v>
      </c>
      <c r="X34" s="205" t="n">
        <f aca="false">SUM(X31:X33)</f>
        <v>0</v>
      </c>
      <c r="Y34" s="205" t="n">
        <f aca="false">SUM(Y31:Y33)</f>
        <v>0</v>
      </c>
      <c r="Z34" s="205" t="n">
        <f aca="false">SUM(Z31:Z33)</f>
        <v>0</v>
      </c>
      <c r="AA34" s="205"/>
      <c r="AB34" s="205"/>
      <c r="AC34" s="205" t="s">
        <v>160</v>
      </c>
      <c r="AD34" s="205" t="s">
        <v>160</v>
      </c>
      <c r="AE34" s="205" t="n">
        <f aca="false">SUM(AE31:AE33)</f>
        <v>0</v>
      </c>
      <c r="AF34" s="205" t="n">
        <f aca="false">SUM(AF31:AF33)</f>
        <v>0</v>
      </c>
      <c r="AG34" s="205" t="n">
        <f aca="false">SUM(AG31:AG33)</f>
        <v>0</v>
      </c>
      <c r="AH34" s="205" t="n">
        <f aca="false">SUM(AH31:AH33)</f>
        <v>0</v>
      </c>
      <c r="AI34" s="205" t="n">
        <f aca="false">SUM(AI31:AI33)</f>
        <v>0</v>
      </c>
      <c r="AJ34" s="205"/>
      <c r="AK34" s="205"/>
      <c r="AL34" s="205" t="s">
        <v>160</v>
      </c>
      <c r="AM34" s="205" t="s">
        <v>160</v>
      </c>
      <c r="AN34" s="205" t="n">
        <f aca="false">SUM(AN31:AN33)</f>
        <v>0</v>
      </c>
      <c r="AO34" s="205" t="n">
        <f aca="false">SUM(AO31:AO33)</f>
        <v>0</v>
      </c>
      <c r="AP34" s="205" t="n">
        <f aca="false">SUM(AP31:AP33)</f>
        <v>0</v>
      </c>
      <c r="AQ34" s="205" t="n">
        <f aca="false">SUM(AQ31:AQ33)</f>
        <v>0</v>
      </c>
      <c r="AR34" s="205" t="n">
        <f aca="false">SUM(AR31:AR33)</f>
        <v>0</v>
      </c>
    </row>
    <row r="35" s="196" customFormat="true" ht="25.5" hidden="false" customHeight="false" outlineLevel="0" collapsed="false">
      <c r="A35" s="669"/>
      <c r="B35" s="811" t="s">
        <v>984</v>
      </c>
      <c r="C35" s="811"/>
      <c r="D35" s="205" t="s">
        <v>160</v>
      </c>
      <c r="E35" s="205" t="s">
        <v>160</v>
      </c>
      <c r="F35" s="205" t="s">
        <v>160</v>
      </c>
      <c r="G35" s="205" t="s">
        <v>160</v>
      </c>
      <c r="H35" s="205" t="s">
        <v>160</v>
      </c>
      <c r="I35" s="205" t="s">
        <v>160</v>
      </c>
      <c r="J35" s="205" t="s">
        <v>160</v>
      </c>
      <c r="K35" s="205" t="n">
        <f aca="false">K29+K34</f>
        <v>0</v>
      </c>
      <c r="L35" s="205" t="n">
        <f aca="false">L29+L34</f>
        <v>0</v>
      </c>
      <c r="M35" s="205" t="n">
        <f aca="false">M29+M34</f>
        <v>0</v>
      </c>
      <c r="N35" s="205" t="n">
        <f aca="false">N29+N34</f>
        <v>0</v>
      </c>
      <c r="O35" s="205" t="n">
        <f aca="false">O29+O34</f>
        <v>0</v>
      </c>
      <c r="P35" s="205" t="s">
        <v>160</v>
      </c>
      <c r="Q35" s="205" t="n">
        <f aca="false">Q29+Q34</f>
        <v>0</v>
      </c>
      <c r="R35" s="205" t="n">
        <f aca="false">R29+R34</f>
        <v>0</v>
      </c>
      <c r="S35" s="205" t="n">
        <f aca="false">S29+S34</f>
        <v>0</v>
      </c>
      <c r="T35" s="205" t="n">
        <f aca="false">T29+T34</f>
        <v>0</v>
      </c>
      <c r="U35" s="205" t="n">
        <f aca="false">U29+U34</f>
        <v>0</v>
      </c>
      <c r="V35" s="205" t="n">
        <f aca="false">V29+V34</f>
        <v>0</v>
      </c>
      <c r="W35" s="205" t="n">
        <f aca="false">W29+W34</f>
        <v>0</v>
      </c>
      <c r="X35" s="205" t="n">
        <f aca="false">X29+X34</f>
        <v>0</v>
      </c>
      <c r="Y35" s="205" t="n">
        <f aca="false">Y29+Y34</f>
        <v>0</v>
      </c>
      <c r="Z35" s="205" t="n">
        <f aca="false">Z29+Z34</f>
        <v>0</v>
      </c>
      <c r="AA35" s="205"/>
      <c r="AB35" s="205"/>
      <c r="AC35" s="205" t="s">
        <v>160</v>
      </c>
      <c r="AD35" s="205" t="s">
        <v>160</v>
      </c>
      <c r="AE35" s="205" t="n">
        <f aca="false">AE29+AE34</f>
        <v>0</v>
      </c>
      <c r="AF35" s="205" t="n">
        <f aca="false">AF29+AF34</f>
        <v>0</v>
      </c>
      <c r="AG35" s="205" t="n">
        <f aca="false">AG29+AG34</f>
        <v>0</v>
      </c>
      <c r="AH35" s="205" t="n">
        <f aca="false">AH29+AH34</f>
        <v>0</v>
      </c>
      <c r="AI35" s="205" t="n">
        <f aca="false">AI29+AI34</f>
        <v>0</v>
      </c>
      <c r="AJ35" s="205"/>
      <c r="AK35" s="205"/>
      <c r="AL35" s="205" t="s">
        <v>160</v>
      </c>
      <c r="AM35" s="205" t="s">
        <v>160</v>
      </c>
      <c r="AN35" s="205" t="n">
        <f aca="false">AN29+AN34</f>
        <v>0</v>
      </c>
      <c r="AO35" s="205" t="n">
        <f aca="false">AO29+AO34</f>
        <v>0</v>
      </c>
      <c r="AP35" s="205" t="n">
        <f aca="false">AP29+AP34</f>
        <v>0</v>
      </c>
      <c r="AQ35" s="205" t="n">
        <f aca="false">AQ29+AQ34</f>
        <v>0</v>
      </c>
      <c r="AR35" s="205" t="n">
        <f aca="false">AR29+AR34</f>
        <v>0</v>
      </c>
    </row>
    <row r="36" customFormat="false" ht="13.5" hidden="false" customHeight="false" outlineLevel="0" collapsed="false">
      <c r="A36" s="636"/>
      <c r="B36" s="809"/>
      <c r="C36" s="809"/>
      <c r="D36" s="203"/>
      <c r="E36" s="203"/>
      <c r="F36" s="807"/>
      <c r="G36" s="807"/>
      <c r="H36" s="807"/>
      <c r="I36" s="807"/>
      <c r="J36" s="807"/>
      <c r="K36" s="807"/>
      <c r="L36" s="807"/>
      <c r="M36" s="807"/>
      <c r="N36" s="807"/>
      <c r="O36" s="807"/>
      <c r="P36" s="807"/>
      <c r="Q36" s="807"/>
      <c r="R36" s="807"/>
      <c r="S36" s="807"/>
      <c r="T36" s="189"/>
      <c r="U36" s="807"/>
      <c r="V36" s="807"/>
      <c r="W36" s="807"/>
      <c r="X36" s="807"/>
      <c r="Y36" s="171"/>
      <c r="Z36" s="171"/>
      <c r="AA36" s="203"/>
      <c r="AB36" s="203"/>
      <c r="AC36" s="807"/>
      <c r="AD36" s="807"/>
      <c r="AE36" s="807"/>
      <c r="AF36" s="807"/>
      <c r="AG36" s="807"/>
      <c r="AH36" s="807"/>
      <c r="AI36" s="807"/>
      <c r="AJ36" s="203"/>
      <c r="AK36" s="203"/>
      <c r="AL36" s="807"/>
      <c r="AM36" s="807"/>
      <c r="AN36" s="807"/>
      <c r="AO36" s="807"/>
      <c r="AP36" s="807"/>
      <c r="AQ36" s="807"/>
      <c r="AR36" s="807"/>
    </row>
    <row r="37" customFormat="false" ht="25.5" hidden="false" customHeight="false" outlineLevel="0" collapsed="false">
      <c r="A37" s="669" t="s">
        <v>727</v>
      </c>
      <c r="B37" s="806" t="s">
        <v>945</v>
      </c>
      <c r="C37" s="806"/>
      <c r="D37" s="203"/>
      <c r="E37" s="203"/>
      <c r="F37" s="807"/>
      <c r="G37" s="807"/>
      <c r="H37" s="807"/>
      <c r="I37" s="807"/>
      <c r="J37" s="807"/>
      <c r="K37" s="807"/>
      <c r="L37" s="807"/>
      <c r="M37" s="807"/>
      <c r="N37" s="807"/>
      <c r="O37" s="807"/>
      <c r="P37" s="807"/>
      <c r="Q37" s="807"/>
      <c r="R37" s="807"/>
      <c r="S37" s="807"/>
      <c r="T37" s="189"/>
      <c r="U37" s="807"/>
      <c r="V37" s="807"/>
      <c r="W37" s="807"/>
      <c r="X37" s="807"/>
      <c r="Y37" s="171"/>
      <c r="Z37" s="171"/>
      <c r="AA37" s="203"/>
      <c r="AB37" s="203"/>
      <c r="AC37" s="807"/>
      <c r="AD37" s="807"/>
      <c r="AE37" s="807"/>
      <c r="AF37" s="807"/>
      <c r="AG37" s="807"/>
      <c r="AH37" s="807"/>
      <c r="AI37" s="807"/>
      <c r="AJ37" s="203"/>
      <c r="AK37" s="203"/>
      <c r="AL37" s="807"/>
      <c r="AM37" s="807"/>
      <c r="AN37" s="807"/>
      <c r="AO37" s="807"/>
      <c r="AP37" s="807"/>
      <c r="AQ37" s="807"/>
      <c r="AR37" s="807"/>
    </row>
    <row r="38" customFormat="false" ht="12" hidden="false" customHeight="true" outlineLevel="0" collapsed="false">
      <c r="A38" s="636"/>
      <c r="B38" s="808" t="s">
        <v>202</v>
      </c>
      <c r="C38" s="808"/>
      <c r="D38" s="807"/>
      <c r="E38" s="807"/>
      <c r="F38" s="807"/>
      <c r="G38" s="807"/>
      <c r="H38" s="807"/>
      <c r="I38" s="807"/>
      <c r="J38" s="807"/>
      <c r="K38" s="808"/>
      <c r="L38" s="808"/>
      <c r="M38" s="808"/>
      <c r="N38" s="808"/>
      <c r="O38" s="808"/>
      <c r="P38" s="807"/>
      <c r="Q38" s="808"/>
      <c r="R38" s="808"/>
      <c r="S38" s="808"/>
      <c r="T38" s="808"/>
      <c r="U38" s="808"/>
      <c r="V38" s="808"/>
      <c r="W38" s="808"/>
      <c r="X38" s="808"/>
      <c r="Y38" s="171"/>
      <c r="Z38" s="171"/>
      <c r="AA38" s="807"/>
      <c r="AB38" s="807"/>
      <c r="AC38" s="807"/>
      <c r="AD38" s="807"/>
      <c r="AE38" s="808"/>
      <c r="AF38" s="808"/>
      <c r="AG38" s="808"/>
      <c r="AH38" s="808"/>
      <c r="AI38" s="808"/>
      <c r="AJ38" s="807"/>
      <c r="AK38" s="807"/>
      <c r="AL38" s="807"/>
      <c r="AM38" s="807"/>
      <c r="AN38" s="808"/>
      <c r="AO38" s="808"/>
      <c r="AP38" s="808"/>
      <c r="AQ38" s="808"/>
      <c r="AR38" s="808"/>
    </row>
    <row r="39" customFormat="false" ht="13.5" hidden="false" customHeight="false" outlineLevel="0" collapsed="false">
      <c r="A39" s="636"/>
      <c r="B39" s="808" t="s">
        <v>776</v>
      </c>
      <c r="C39" s="808"/>
      <c r="D39" s="807"/>
      <c r="E39" s="807"/>
      <c r="F39" s="807"/>
      <c r="G39" s="807"/>
      <c r="H39" s="807"/>
      <c r="I39" s="807"/>
      <c r="J39" s="807"/>
      <c r="K39" s="808"/>
      <c r="L39" s="808"/>
      <c r="M39" s="808"/>
      <c r="N39" s="808"/>
      <c r="O39" s="808"/>
      <c r="P39" s="807"/>
      <c r="Q39" s="808"/>
      <c r="R39" s="808"/>
      <c r="S39" s="808"/>
      <c r="T39" s="808"/>
      <c r="U39" s="808"/>
      <c r="V39" s="808"/>
      <c r="W39" s="808"/>
      <c r="X39" s="808"/>
      <c r="Y39" s="171"/>
      <c r="Z39" s="171"/>
      <c r="AA39" s="807"/>
      <c r="AB39" s="807"/>
      <c r="AC39" s="807"/>
      <c r="AD39" s="807"/>
      <c r="AE39" s="808"/>
      <c r="AF39" s="808"/>
      <c r="AG39" s="808"/>
      <c r="AH39" s="808"/>
      <c r="AI39" s="808"/>
      <c r="AJ39" s="807"/>
      <c r="AK39" s="807"/>
      <c r="AL39" s="807"/>
      <c r="AM39" s="807"/>
      <c r="AN39" s="808"/>
      <c r="AO39" s="808"/>
      <c r="AP39" s="808"/>
      <c r="AQ39" s="808"/>
      <c r="AR39" s="808"/>
    </row>
    <row r="40" customFormat="false" ht="13.5" hidden="false" customHeight="false" outlineLevel="0" collapsed="false">
      <c r="A40" s="636"/>
      <c r="B40" s="808" t="s">
        <v>777</v>
      </c>
      <c r="C40" s="808"/>
      <c r="D40" s="807"/>
      <c r="E40" s="807"/>
      <c r="F40" s="807"/>
      <c r="G40" s="807"/>
      <c r="H40" s="807"/>
      <c r="I40" s="807"/>
      <c r="J40" s="807"/>
      <c r="K40" s="808"/>
      <c r="L40" s="808"/>
      <c r="M40" s="808"/>
      <c r="N40" s="808"/>
      <c r="O40" s="808"/>
      <c r="P40" s="807"/>
      <c r="Q40" s="808"/>
      <c r="R40" s="808"/>
      <c r="S40" s="808"/>
      <c r="T40" s="808"/>
      <c r="U40" s="808"/>
      <c r="V40" s="808"/>
      <c r="W40" s="808"/>
      <c r="X40" s="808"/>
      <c r="Y40" s="171"/>
      <c r="Z40" s="171"/>
      <c r="AA40" s="807"/>
      <c r="AB40" s="807"/>
      <c r="AC40" s="807"/>
      <c r="AD40" s="807"/>
      <c r="AE40" s="808"/>
      <c r="AF40" s="808"/>
      <c r="AG40" s="808"/>
      <c r="AH40" s="808"/>
      <c r="AI40" s="808"/>
      <c r="AJ40" s="807"/>
      <c r="AK40" s="807"/>
      <c r="AL40" s="807"/>
      <c r="AM40" s="807"/>
      <c r="AN40" s="808"/>
      <c r="AO40" s="808"/>
      <c r="AP40" s="808"/>
      <c r="AQ40" s="808"/>
      <c r="AR40" s="808"/>
    </row>
    <row r="41" customFormat="false" ht="13.5" hidden="false" customHeight="false" outlineLevel="0" collapsed="false">
      <c r="A41" s="636" t="n">
        <v>1</v>
      </c>
      <c r="B41" s="197"/>
      <c r="C41" s="197"/>
      <c r="D41" s="636"/>
      <c r="E41" s="636"/>
      <c r="F41" s="636"/>
      <c r="G41" s="636"/>
      <c r="H41" s="636"/>
      <c r="I41" s="636"/>
      <c r="J41" s="636"/>
      <c r="K41" s="197"/>
      <c r="L41" s="197"/>
      <c r="M41" s="197"/>
      <c r="N41" s="197"/>
      <c r="O41" s="807" t="n">
        <f aca="false">L41+M41+N41</f>
        <v>0</v>
      </c>
      <c r="P41" s="636"/>
      <c r="Q41" s="197"/>
      <c r="R41" s="636"/>
      <c r="S41" s="636"/>
      <c r="T41" s="636"/>
      <c r="U41" s="807" t="n">
        <f aca="false">R41+S41+T41</f>
        <v>0</v>
      </c>
      <c r="V41" s="807" t="n">
        <f aca="false">K41-Q41</f>
        <v>0</v>
      </c>
      <c r="W41" s="807" t="n">
        <f aca="false">L41-R41</f>
        <v>0</v>
      </c>
      <c r="X41" s="807" t="n">
        <f aca="false">M41-S41</f>
        <v>0</v>
      </c>
      <c r="Y41" s="807" t="n">
        <f aca="false">N41-T41</f>
        <v>0</v>
      </c>
      <c r="Z41" s="807" t="n">
        <f aca="false">W41+X41+Y41</f>
        <v>0</v>
      </c>
      <c r="AA41" s="636"/>
      <c r="AB41" s="636"/>
      <c r="AC41" s="636"/>
      <c r="AD41" s="636"/>
      <c r="AE41" s="197"/>
      <c r="AF41" s="197"/>
      <c r="AG41" s="197"/>
      <c r="AH41" s="197"/>
      <c r="AI41" s="807" t="n">
        <f aca="false">AF41+AG41+AH41</f>
        <v>0</v>
      </c>
      <c r="AJ41" s="636"/>
      <c r="AK41" s="636"/>
      <c r="AL41" s="636"/>
      <c r="AM41" s="636"/>
      <c r="AN41" s="197"/>
      <c r="AO41" s="197"/>
      <c r="AP41" s="197"/>
      <c r="AQ41" s="197"/>
      <c r="AR41" s="807" t="n">
        <f aca="false">AO41+AP41+AQ41</f>
        <v>0</v>
      </c>
    </row>
    <row r="42" customFormat="false" ht="13.5" hidden="false" customHeight="false" outlineLevel="0" collapsed="false">
      <c r="A42" s="636" t="n">
        <v>2</v>
      </c>
      <c r="B42" s="197"/>
      <c r="C42" s="197"/>
      <c r="D42" s="636"/>
      <c r="E42" s="636"/>
      <c r="F42" s="636"/>
      <c r="G42" s="636"/>
      <c r="H42" s="636"/>
      <c r="I42" s="636"/>
      <c r="J42" s="636"/>
      <c r="K42" s="197"/>
      <c r="L42" s="197"/>
      <c r="M42" s="197"/>
      <c r="N42" s="197"/>
      <c r="O42" s="807" t="n">
        <f aca="false">L42+M42+N42</f>
        <v>0</v>
      </c>
      <c r="P42" s="636"/>
      <c r="Q42" s="197"/>
      <c r="R42" s="636"/>
      <c r="S42" s="636"/>
      <c r="T42" s="636"/>
      <c r="U42" s="807" t="n">
        <f aca="false">R42+S42+T42</f>
        <v>0</v>
      </c>
      <c r="V42" s="807" t="n">
        <f aca="false">K42-Q42</f>
        <v>0</v>
      </c>
      <c r="W42" s="807" t="n">
        <f aca="false">L42-R42</f>
        <v>0</v>
      </c>
      <c r="X42" s="807" t="n">
        <f aca="false">M42-S42</f>
        <v>0</v>
      </c>
      <c r="Y42" s="807" t="n">
        <f aca="false">N42-T42</f>
        <v>0</v>
      </c>
      <c r="Z42" s="807" t="n">
        <f aca="false">W42+X42+Y42</f>
        <v>0</v>
      </c>
      <c r="AA42" s="636"/>
      <c r="AB42" s="636"/>
      <c r="AC42" s="636"/>
      <c r="AD42" s="636"/>
      <c r="AE42" s="197"/>
      <c r="AF42" s="197"/>
      <c r="AG42" s="197"/>
      <c r="AH42" s="197"/>
      <c r="AI42" s="807" t="n">
        <f aca="false">AF42+AG42+AH42</f>
        <v>0</v>
      </c>
      <c r="AJ42" s="636"/>
      <c r="AK42" s="636"/>
      <c r="AL42" s="636"/>
      <c r="AM42" s="636"/>
      <c r="AN42" s="197"/>
      <c r="AO42" s="197"/>
      <c r="AP42" s="197"/>
      <c r="AQ42" s="197"/>
      <c r="AR42" s="807" t="n">
        <f aca="false">AO42+AP42+AQ42</f>
        <v>0</v>
      </c>
    </row>
    <row r="43" customFormat="false" ht="13.5" hidden="false" customHeight="false" outlineLevel="0" collapsed="false">
      <c r="A43" s="636" t="n">
        <v>3</v>
      </c>
      <c r="B43" s="809"/>
      <c r="C43" s="809"/>
      <c r="D43" s="636"/>
      <c r="E43" s="636"/>
      <c r="F43" s="636"/>
      <c r="G43" s="636"/>
      <c r="H43" s="636"/>
      <c r="I43" s="636"/>
      <c r="J43" s="636"/>
      <c r="K43" s="197"/>
      <c r="L43" s="197"/>
      <c r="M43" s="197"/>
      <c r="N43" s="197"/>
      <c r="O43" s="807" t="n">
        <f aca="false">L43+M43+N43</f>
        <v>0</v>
      </c>
      <c r="P43" s="636"/>
      <c r="Q43" s="197"/>
      <c r="R43" s="636"/>
      <c r="S43" s="636"/>
      <c r="T43" s="636"/>
      <c r="U43" s="807" t="n">
        <f aca="false">R43+S43+T43</f>
        <v>0</v>
      </c>
      <c r="V43" s="807" t="n">
        <f aca="false">K43-Q43</f>
        <v>0</v>
      </c>
      <c r="W43" s="807" t="n">
        <f aca="false">L43-R43</f>
        <v>0</v>
      </c>
      <c r="X43" s="807" t="n">
        <f aca="false">M43-S43</f>
        <v>0</v>
      </c>
      <c r="Y43" s="807" t="n">
        <f aca="false">N43-T43</f>
        <v>0</v>
      </c>
      <c r="Z43" s="807" t="n">
        <f aca="false">W43+X43+Y43</f>
        <v>0</v>
      </c>
      <c r="AA43" s="636"/>
      <c r="AB43" s="636"/>
      <c r="AC43" s="636"/>
      <c r="AD43" s="636"/>
      <c r="AE43" s="197"/>
      <c r="AF43" s="197"/>
      <c r="AG43" s="197"/>
      <c r="AH43" s="197"/>
      <c r="AI43" s="807" t="n">
        <f aca="false">AF43+AG43+AH43</f>
        <v>0</v>
      </c>
      <c r="AJ43" s="636"/>
      <c r="AK43" s="636"/>
      <c r="AL43" s="636"/>
      <c r="AM43" s="636"/>
      <c r="AN43" s="197"/>
      <c r="AO43" s="197"/>
      <c r="AP43" s="197"/>
      <c r="AQ43" s="197"/>
      <c r="AR43" s="807" t="n">
        <f aca="false">AO43+AP43+AQ43</f>
        <v>0</v>
      </c>
    </row>
    <row r="44" s="196" customFormat="true" ht="25.5" hidden="false" customHeight="false" outlineLevel="0" collapsed="false">
      <c r="A44" s="669"/>
      <c r="B44" s="811" t="s">
        <v>781</v>
      </c>
      <c r="C44" s="811"/>
      <c r="D44" s="205" t="s">
        <v>160</v>
      </c>
      <c r="E44" s="205" t="s">
        <v>160</v>
      </c>
      <c r="F44" s="205" t="s">
        <v>160</v>
      </c>
      <c r="G44" s="205" t="s">
        <v>160</v>
      </c>
      <c r="H44" s="205" t="s">
        <v>160</v>
      </c>
      <c r="I44" s="205" t="s">
        <v>160</v>
      </c>
      <c r="J44" s="205" t="s">
        <v>160</v>
      </c>
      <c r="K44" s="205" t="n">
        <f aca="false">SUM(K41:K43)</f>
        <v>0</v>
      </c>
      <c r="L44" s="205" t="n">
        <f aca="false">SUM(L41:L43)</f>
        <v>0</v>
      </c>
      <c r="M44" s="205" t="n">
        <f aca="false">SUM(M41:M43)</f>
        <v>0</v>
      </c>
      <c r="N44" s="205" t="n">
        <f aca="false">SUM(N41:N43)</f>
        <v>0</v>
      </c>
      <c r="O44" s="205" t="n">
        <f aca="false">SUM(O41:O43)</f>
        <v>0</v>
      </c>
      <c r="P44" s="205" t="s">
        <v>160</v>
      </c>
      <c r="Q44" s="205" t="n">
        <f aca="false">SUM(Q41:Q43)</f>
        <v>0</v>
      </c>
      <c r="R44" s="205" t="n">
        <f aca="false">SUM(R41:R43)</f>
        <v>0</v>
      </c>
      <c r="S44" s="205" t="n">
        <f aca="false">SUM(S41:S43)</f>
        <v>0</v>
      </c>
      <c r="T44" s="205" t="n">
        <f aca="false">SUM(T41:T43)</f>
        <v>0</v>
      </c>
      <c r="U44" s="205" t="n">
        <f aca="false">SUM(U41:U43)</f>
        <v>0</v>
      </c>
      <c r="V44" s="205" t="n">
        <f aca="false">SUM(V41:V43)</f>
        <v>0</v>
      </c>
      <c r="W44" s="205" t="n">
        <f aca="false">SUM(W41:W43)</f>
        <v>0</v>
      </c>
      <c r="X44" s="205" t="n">
        <f aca="false">SUM(X41:X43)</f>
        <v>0</v>
      </c>
      <c r="Y44" s="205" t="n">
        <f aca="false">SUM(Y41:Y43)</f>
        <v>0</v>
      </c>
      <c r="Z44" s="205" t="n">
        <f aca="false">SUM(Z41:Z43)</f>
        <v>0</v>
      </c>
      <c r="AA44" s="205"/>
      <c r="AB44" s="205"/>
      <c r="AC44" s="205" t="s">
        <v>160</v>
      </c>
      <c r="AD44" s="205" t="s">
        <v>160</v>
      </c>
      <c r="AE44" s="205" t="n">
        <f aca="false">SUM(AE41:AE43)</f>
        <v>0</v>
      </c>
      <c r="AF44" s="205" t="n">
        <f aca="false">SUM(AF41:AF43)</f>
        <v>0</v>
      </c>
      <c r="AG44" s="205" t="n">
        <f aca="false">SUM(AG41:AG43)</f>
        <v>0</v>
      </c>
      <c r="AH44" s="205" t="n">
        <f aca="false">SUM(AH41:AH43)</f>
        <v>0</v>
      </c>
      <c r="AI44" s="205" t="n">
        <f aca="false">SUM(AI41:AI43)</f>
        <v>0</v>
      </c>
      <c r="AJ44" s="205"/>
      <c r="AK44" s="205"/>
      <c r="AL44" s="205" t="s">
        <v>160</v>
      </c>
      <c r="AM44" s="205" t="s">
        <v>160</v>
      </c>
      <c r="AN44" s="205" t="n">
        <f aca="false">SUM(AN41:AN43)</f>
        <v>0</v>
      </c>
      <c r="AO44" s="205" t="n">
        <f aca="false">SUM(AO41:AO43)</f>
        <v>0</v>
      </c>
      <c r="AP44" s="205" t="n">
        <f aca="false">SUM(AP41:AP43)</f>
        <v>0</v>
      </c>
      <c r="AQ44" s="205" t="n">
        <f aca="false">SUM(AQ41:AQ43)</f>
        <v>0</v>
      </c>
      <c r="AR44" s="205" t="n">
        <f aca="false">SUM(AR41:AR43)</f>
        <v>0</v>
      </c>
    </row>
    <row r="45" customFormat="false" ht="13.5" hidden="false" customHeight="false" outlineLevel="0" collapsed="false">
      <c r="A45" s="636"/>
      <c r="B45" s="808" t="s">
        <v>777</v>
      </c>
      <c r="C45" s="808"/>
      <c r="D45" s="807"/>
      <c r="E45" s="807"/>
      <c r="F45" s="807"/>
      <c r="G45" s="807"/>
      <c r="H45" s="807"/>
      <c r="I45" s="807"/>
      <c r="J45" s="807"/>
      <c r="K45" s="808"/>
      <c r="L45" s="808"/>
      <c r="M45" s="808"/>
      <c r="N45" s="808"/>
      <c r="O45" s="808"/>
      <c r="P45" s="807"/>
      <c r="Q45" s="808"/>
      <c r="R45" s="808"/>
      <c r="S45" s="808"/>
      <c r="T45" s="808"/>
      <c r="U45" s="808"/>
      <c r="V45" s="808"/>
      <c r="W45" s="808"/>
      <c r="X45" s="808"/>
      <c r="Y45" s="171"/>
      <c r="Z45" s="171"/>
      <c r="AA45" s="807"/>
      <c r="AB45" s="807"/>
      <c r="AC45" s="807"/>
      <c r="AD45" s="807"/>
      <c r="AE45" s="808"/>
      <c r="AF45" s="808"/>
      <c r="AG45" s="808"/>
      <c r="AH45" s="808"/>
      <c r="AI45" s="808"/>
      <c r="AJ45" s="807"/>
      <c r="AK45" s="807"/>
      <c r="AL45" s="807"/>
      <c r="AM45" s="807"/>
      <c r="AN45" s="808"/>
      <c r="AO45" s="808"/>
      <c r="AP45" s="808"/>
      <c r="AQ45" s="808"/>
      <c r="AR45" s="808"/>
    </row>
    <row r="46" customFormat="false" ht="13.5" hidden="false" customHeight="false" outlineLevel="0" collapsed="false">
      <c r="A46" s="636" t="n">
        <v>1</v>
      </c>
      <c r="B46" s="197"/>
      <c r="C46" s="197"/>
      <c r="D46" s="636"/>
      <c r="E46" s="636"/>
      <c r="F46" s="636"/>
      <c r="G46" s="636"/>
      <c r="H46" s="636"/>
      <c r="I46" s="636"/>
      <c r="J46" s="636"/>
      <c r="K46" s="197"/>
      <c r="L46" s="197"/>
      <c r="M46" s="197"/>
      <c r="N46" s="197"/>
      <c r="O46" s="807" t="n">
        <f aca="false">L46+M46+N46</f>
        <v>0</v>
      </c>
      <c r="P46" s="636"/>
      <c r="Q46" s="197"/>
      <c r="R46" s="636"/>
      <c r="S46" s="636"/>
      <c r="T46" s="636"/>
      <c r="U46" s="807" t="n">
        <f aca="false">R46+S46+T46</f>
        <v>0</v>
      </c>
      <c r="V46" s="807" t="n">
        <f aca="false">K46-Q46</f>
        <v>0</v>
      </c>
      <c r="W46" s="807" t="n">
        <f aca="false">L46-R46</f>
        <v>0</v>
      </c>
      <c r="X46" s="807" t="n">
        <f aca="false">M46-S46</f>
        <v>0</v>
      </c>
      <c r="Y46" s="807" t="n">
        <f aca="false">N46-T46</f>
        <v>0</v>
      </c>
      <c r="Z46" s="807" t="n">
        <f aca="false">W46+X46+Y46</f>
        <v>0</v>
      </c>
      <c r="AA46" s="636"/>
      <c r="AB46" s="636"/>
      <c r="AC46" s="636"/>
      <c r="AD46" s="636"/>
      <c r="AE46" s="197"/>
      <c r="AF46" s="197"/>
      <c r="AG46" s="197"/>
      <c r="AH46" s="197"/>
      <c r="AI46" s="807" t="n">
        <f aca="false">AF46+AG46+AH46</f>
        <v>0</v>
      </c>
      <c r="AJ46" s="636"/>
      <c r="AK46" s="636"/>
      <c r="AL46" s="636"/>
      <c r="AM46" s="636"/>
      <c r="AN46" s="197"/>
      <c r="AO46" s="197"/>
      <c r="AP46" s="197"/>
      <c r="AQ46" s="197"/>
      <c r="AR46" s="807" t="n">
        <f aca="false">AO46+AP46+AQ46</f>
        <v>0</v>
      </c>
    </row>
    <row r="47" customFormat="false" ht="13.5" hidden="false" customHeight="false" outlineLevel="0" collapsed="false">
      <c r="A47" s="636" t="n">
        <v>2</v>
      </c>
      <c r="B47" s="197"/>
      <c r="C47" s="197"/>
      <c r="D47" s="636"/>
      <c r="E47" s="636"/>
      <c r="F47" s="636"/>
      <c r="G47" s="636"/>
      <c r="H47" s="636"/>
      <c r="I47" s="636"/>
      <c r="J47" s="636"/>
      <c r="K47" s="197"/>
      <c r="L47" s="197"/>
      <c r="M47" s="197"/>
      <c r="N47" s="197"/>
      <c r="O47" s="807" t="n">
        <f aca="false">L47+M47+N47</f>
        <v>0</v>
      </c>
      <c r="P47" s="636"/>
      <c r="Q47" s="197"/>
      <c r="R47" s="636"/>
      <c r="S47" s="636"/>
      <c r="T47" s="636"/>
      <c r="U47" s="807" t="n">
        <f aca="false">R47+S47+T47</f>
        <v>0</v>
      </c>
      <c r="V47" s="807" t="n">
        <f aca="false">K47-Q47</f>
        <v>0</v>
      </c>
      <c r="W47" s="807" t="n">
        <f aca="false">L47-R47</f>
        <v>0</v>
      </c>
      <c r="X47" s="807" t="n">
        <f aca="false">M47-S47</f>
        <v>0</v>
      </c>
      <c r="Y47" s="807" t="n">
        <f aca="false">N47-T47</f>
        <v>0</v>
      </c>
      <c r="Z47" s="807" t="n">
        <f aca="false">W47+X47+Y47</f>
        <v>0</v>
      </c>
      <c r="AA47" s="636"/>
      <c r="AB47" s="636"/>
      <c r="AC47" s="636"/>
      <c r="AD47" s="636"/>
      <c r="AE47" s="197"/>
      <c r="AF47" s="197"/>
      <c r="AG47" s="197"/>
      <c r="AH47" s="197"/>
      <c r="AI47" s="807" t="n">
        <f aca="false">AF47+AG47+AH47</f>
        <v>0</v>
      </c>
      <c r="AJ47" s="636"/>
      <c r="AK47" s="636"/>
      <c r="AL47" s="636"/>
      <c r="AM47" s="636"/>
      <c r="AN47" s="197"/>
      <c r="AO47" s="197"/>
      <c r="AP47" s="197"/>
      <c r="AQ47" s="197"/>
      <c r="AR47" s="807" t="n">
        <f aca="false">AO47+AP47+AQ47</f>
        <v>0</v>
      </c>
    </row>
    <row r="48" customFormat="false" ht="13.5" hidden="false" customHeight="false" outlineLevel="0" collapsed="false">
      <c r="A48" s="636" t="n">
        <v>3</v>
      </c>
      <c r="B48" s="809"/>
      <c r="C48" s="809"/>
      <c r="D48" s="636"/>
      <c r="E48" s="636"/>
      <c r="F48" s="636"/>
      <c r="G48" s="636"/>
      <c r="H48" s="636"/>
      <c r="I48" s="636"/>
      <c r="J48" s="636"/>
      <c r="K48" s="197"/>
      <c r="L48" s="197"/>
      <c r="M48" s="197"/>
      <c r="N48" s="197"/>
      <c r="O48" s="807" t="n">
        <f aca="false">L48+M48+N48</f>
        <v>0</v>
      </c>
      <c r="P48" s="636"/>
      <c r="Q48" s="197"/>
      <c r="R48" s="636"/>
      <c r="S48" s="636"/>
      <c r="T48" s="636"/>
      <c r="U48" s="807" t="n">
        <f aca="false">R48+S48+T48</f>
        <v>0</v>
      </c>
      <c r="V48" s="807" t="n">
        <f aca="false">K48-Q48</f>
        <v>0</v>
      </c>
      <c r="W48" s="807" t="n">
        <f aca="false">L48-R48</f>
        <v>0</v>
      </c>
      <c r="X48" s="807" t="n">
        <f aca="false">M48-S48</f>
        <v>0</v>
      </c>
      <c r="Y48" s="807" t="n">
        <f aca="false">N48-T48</f>
        <v>0</v>
      </c>
      <c r="Z48" s="807" t="n">
        <f aca="false">W48+X48+Y48</f>
        <v>0</v>
      </c>
      <c r="AA48" s="636"/>
      <c r="AB48" s="636"/>
      <c r="AC48" s="636"/>
      <c r="AD48" s="636"/>
      <c r="AE48" s="197"/>
      <c r="AF48" s="197"/>
      <c r="AG48" s="197"/>
      <c r="AH48" s="197"/>
      <c r="AI48" s="807" t="n">
        <f aca="false">AF48+AG48+AH48</f>
        <v>0</v>
      </c>
      <c r="AJ48" s="636"/>
      <c r="AK48" s="636"/>
      <c r="AL48" s="636"/>
      <c r="AM48" s="636"/>
      <c r="AN48" s="197"/>
      <c r="AO48" s="197"/>
      <c r="AP48" s="197"/>
      <c r="AQ48" s="197"/>
      <c r="AR48" s="807" t="n">
        <f aca="false">AO48+AP48+AQ48</f>
        <v>0</v>
      </c>
    </row>
    <row r="49" s="196" customFormat="true" ht="25.5" hidden="false" customHeight="false" outlineLevel="0" collapsed="false">
      <c r="A49" s="669"/>
      <c r="B49" s="811" t="s">
        <v>781</v>
      </c>
      <c r="C49" s="811"/>
      <c r="D49" s="205" t="s">
        <v>160</v>
      </c>
      <c r="E49" s="205" t="s">
        <v>160</v>
      </c>
      <c r="F49" s="205" t="s">
        <v>160</v>
      </c>
      <c r="G49" s="205" t="s">
        <v>160</v>
      </c>
      <c r="H49" s="205" t="s">
        <v>160</v>
      </c>
      <c r="I49" s="205" t="s">
        <v>160</v>
      </c>
      <c r="J49" s="205" t="s">
        <v>160</v>
      </c>
      <c r="K49" s="205" t="n">
        <f aca="false">SUM(K46:K48)</f>
        <v>0</v>
      </c>
      <c r="L49" s="205" t="n">
        <f aca="false">SUM(L46:L48)</f>
        <v>0</v>
      </c>
      <c r="M49" s="205" t="n">
        <f aca="false">SUM(M46:M48)</f>
        <v>0</v>
      </c>
      <c r="N49" s="205" t="n">
        <f aca="false">SUM(N46:N48)</f>
        <v>0</v>
      </c>
      <c r="O49" s="205" t="n">
        <f aca="false">SUM(O46:O48)</f>
        <v>0</v>
      </c>
      <c r="P49" s="205" t="s">
        <v>160</v>
      </c>
      <c r="Q49" s="205" t="n">
        <f aca="false">SUM(Q46:Q48)</f>
        <v>0</v>
      </c>
      <c r="R49" s="205" t="n">
        <f aca="false">SUM(R46:R48)</f>
        <v>0</v>
      </c>
      <c r="S49" s="205" t="n">
        <f aca="false">SUM(S46:S48)</f>
        <v>0</v>
      </c>
      <c r="T49" s="205" t="n">
        <f aca="false">SUM(T46:T48)</f>
        <v>0</v>
      </c>
      <c r="U49" s="205" t="n">
        <f aca="false">SUM(U46:U48)</f>
        <v>0</v>
      </c>
      <c r="V49" s="205" t="n">
        <f aca="false">SUM(V46:V48)</f>
        <v>0</v>
      </c>
      <c r="W49" s="205" t="n">
        <f aca="false">SUM(W46:W48)</f>
        <v>0</v>
      </c>
      <c r="X49" s="205" t="n">
        <f aca="false">SUM(X46:X48)</f>
        <v>0</v>
      </c>
      <c r="Y49" s="205" t="n">
        <f aca="false">SUM(Y46:Y48)</f>
        <v>0</v>
      </c>
      <c r="Z49" s="205" t="n">
        <f aca="false">SUM(Z46:Z48)</f>
        <v>0</v>
      </c>
      <c r="AA49" s="205"/>
      <c r="AB49" s="205"/>
      <c r="AC49" s="205" t="s">
        <v>160</v>
      </c>
      <c r="AD49" s="205" t="s">
        <v>160</v>
      </c>
      <c r="AE49" s="205" t="n">
        <f aca="false">SUM(AE46:AE48)</f>
        <v>0</v>
      </c>
      <c r="AF49" s="205" t="n">
        <f aca="false">SUM(AF46:AF48)</f>
        <v>0</v>
      </c>
      <c r="AG49" s="205" t="n">
        <f aca="false">SUM(AG46:AG48)</f>
        <v>0</v>
      </c>
      <c r="AH49" s="205" t="n">
        <f aca="false">SUM(AH46:AH48)</f>
        <v>0</v>
      </c>
      <c r="AI49" s="205" t="n">
        <f aca="false">SUM(AI46:AI48)</f>
        <v>0</v>
      </c>
      <c r="AJ49" s="205"/>
      <c r="AK49" s="205"/>
      <c r="AL49" s="205" t="s">
        <v>160</v>
      </c>
      <c r="AM49" s="205" t="s">
        <v>160</v>
      </c>
      <c r="AN49" s="205" t="n">
        <f aca="false">SUM(AN46:AN48)</f>
        <v>0</v>
      </c>
      <c r="AO49" s="205" t="n">
        <f aca="false">SUM(AO46:AO48)</f>
        <v>0</v>
      </c>
      <c r="AP49" s="205" t="n">
        <f aca="false">SUM(AP46:AP48)</f>
        <v>0</v>
      </c>
      <c r="AQ49" s="205" t="n">
        <f aca="false">SUM(AQ46:AQ48)</f>
        <v>0</v>
      </c>
      <c r="AR49" s="205" t="n">
        <f aca="false">SUM(AR46:AR48)</f>
        <v>0</v>
      </c>
    </row>
    <row r="50" s="196" customFormat="true" ht="25.5" hidden="false" customHeight="false" outlineLevel="0" collapsed="false">
      <c r="A50" s="669"/>
      <c r="B50" s="811" t="s">
        <v>946</v>
      </c>
      <c r="C50" s="811"/>
      <c r="D50" s="205" t="s">
        <v>160</v>
      </c>
      <c r="E50" s="205" t="s">
        <v>160</v>
      </c>
      <c r="F50" s="205" t="s">
        <v>160</v>
      </c>
      <c r="G50" s="205" t="s">
        <v>160</v>
      </c>
      <c r="H50" s="205" t="s">
        <v>160</v>
      </c>
      <c r="I50" s="205" t="s">
        <v>160</v>
      </c>
      <c r="J50" s="205" t="s">
        <v>160</v>
      </c>
      <c r="K50" s="205" t="n">
        <f aca="false">K44+K49</f>
        <v>0</v>
      </c>
      <c r="L50" s="205" t="n">
        <f aca="false">L44+L49</f>
        <v>0</v>
      </c>
      <c r="M50" s="205" t="n">
        <f aca="false">M44+M49</f>
        <v>0</v>
      </c>
      <c r="N50" s="205" t="n">
        <f aca="false">N44+N49</f>
        <v>0</v>
      </c>
      <c r="O50" s="205" t="n">
        <f aca="false">O44+O49</f>
        <v>0</v>
      </c>
      <c r="P50" s="205" t="s">
        <v>160</v>
      </c>
      <c r="Q50" s="205" t="n">
        <f aca="false">Q44+Q49</f>
        <v>0</v>
      </c>
      <c r="R50" s="205" t="n">
        <f aca="false">R44+R49</f>
        <v>0</v>
      </c>
      <c r="S50" s="205" t="n">
        <f aca="false">S44+S49</f>
        <v>0</v>
      </c>
      <c r="T50" s="205" t="n">
        <f aca="false">T44+T49</f>
        <v>0</v>
      </c>
      <c r="U50" s="205" t="n">
        <f aca="false">U44+U49</f>
        <v>0</v>
      </c>
      <c r="V50" s="205" t="n">
        <f aca="false">V44+V49</f>
        <v>0</v>
      </c>
      <c r="W50" s="205" t="n">
        <f aca="false">W44+W49</f>
        <v>0</v>
      </c>
      <c r="X50" s="205" t="n">
        <f aca="false">X44+X49</f>
        <v>0</v>
      </c>
      <c r="Y50" s="205" t="n">
        <f aca="false">Y44+Y49</f>
        <v>0</v>
      </c>
      <c r="Z50" s="205" t="n">
        <f aca="false">Z44+Z49</f>
        <v>0</v>
      </c>
      <c r="AA50" s="205"/>
      <c r="AB50" s="205"/>
      <c r="AC50" s="205" t="s">
        <v>160</v>
      </c>
      <c r="AD50" s="205" t="s">
        <v>160</v>
      </c>
      <c r="AE50" s="205" t="n">
        <f aca="false">AE44+AE49</f>
        <v>0</v>
      </c>
      <c r="AF50" s="205" t="n">
        <f aca="false">AF44+AF49</f>
        <v>0</v>
      </c>
      <c r="AG50" s="205" t="n">
        <f aca="false">AG44+AG49</f>
        <v>0</v>
      </c>
      <c r="AH50" s="205" t="n">
        <f aca="false">AH44+AH49</f>
        <v>0</v>
      </c>
      <c r="AI50" s="205" t="n">
        <f aca="false">AI44+AI49</f>
        <v>0</v>
      </c>
      <c r="AJ50" s="205"/>
      <c r="AK50" s="205"/>
      <c r="AL50" s="205" t="s">
        <v>160</v>
      </c>
      <c r="AM50" s="205" t="s">
        <v>160</v>
      </c>
      <c r="AN50" s="205" t="n">
        <f aca="false">AN44+AN49</f>
        <v>0</v>
      </c>
      <c r="AO50" s="205" t="n">
        <f aca="false">AO44+AO49</f>
        <v>0</v>
      </c>
      <c r="AP50" s="205" t="n">
        <f aca="false">AP44+AP49</f>
        <v>0</v>
      </c>
      <c r="AQ50" s="205" t="n">
        <f aca="false">AQ44+AQ49</f>
        <v>0</v>
      </c>
      <c r="AR50" s="205" t="n">
        <f aca="false">AR44+AR49</f>
        <v>0</v>
      </c>
    </row>
    <row r="51" customFormat="false" ht="13.5" hidden="false" customHeight="false" outlineLevel="0" collapsed="false">
      <c r="A51" s="636"/>
      <c r="B51" s="809"/>
      <c r="C51" s="809"/>
      <c r="D51" s="203"/>
      <c r="E51" s="203"/>
      <c r="F51" s="807"/>
      <c r="G51" s="807"/>
      <c r="H51" s="807"/>
      <c r="I51" s="807"/>
      <c r="J51" s="807"/>
      <c r="K51" s="807"/>
      <c r="L51" s="807"/>
      <c r="M51" s="807"/>
      <c r="N51" s="807"/>
      <c r="O51" s="807"/>
      <c r="P51" s="807"/>
      <c r="Q51" s="807"/>
      <c r="R51" s="807"/>
      <c r="S51" s="807"/>
      <c r="T51" s="189"/>
      <c r="U51" s="807"/>
      <c r="V51" s="807"/>
      <c r="W51" s="807"/>
      <c r="X51" s="807"/>
      <c r="Y51" s="171"/>
      <c r="Z51" s="171"/>
      <c r="AA51" s="203"/>
      <c r="AB51" s="203"/>
      <c r="AC51" s="807"/>
      <c r="AD51" s="807"/>
      <c r="AE51" s="807"/>
      <c r="AF51" s="807"/>
      <c r="AG51" s="807"/>
      <c r="AH51" s="807"/>
      <c r="AI51" s="807"/>
      <c r="AJ51" s="203"/>
      <c r="AK51" s="203"/>
      <c r="AL51" s="807"/>
      <c r="AM51" s="807"/>
      <c r="AN51" s="807"/>
      <c r="AO51" s="807"/>
      <c r="AP51" s="807"/>
      <c r="AQ51" s="807"/>
      <c r="AR51" s="807"/>
    </row>
    <row r="52" customFormat="false" ht="51" hidden="false" customHeight="false" outlineLevel="0" collapsed="false">
      <c r="A52" s="669" t="s">
        <v>315</v>
      </c>
      <c r="B52" s="806" t="s">
        <v>915</v>
      </c>
      <c r="C52" s="806"/>
      <c r="D52" s="203"/>
      <c r="E52" s="203"/>
      <c r="F52" s="807"/>
      <c r="G52" s="807"/>
      <c r="H52" s="807"/>
      <c r="I52" s="807"/>
      <c r="J52" s="807"/>
      <c r="K52" s="807"/>
      <c r="L52" s="807"/>
      <c r="M52" s="807"/>
      <c r="N52" s="807"/>
      <c r="O52" s="807"/>
      <c r="P52" s="807"/>
      <c r="Q52" s="807"/>
      <c r="R52" s="807"/>
      <c r="S52" s="807"/>
      <c r="T52" s="189"/>
      <c r="U52" s="807"/>
      <c r="V52" s="807"/>
      <c r="W52" s="807"/>
      <c r="X52" s="807"/>
      <c r="Y52" s="171"/>
      <c r="Z52" s="171"/>
      <c r="AA52" s="203"/>
      <c r="AB52" s="203"/>
      <c r="AC52" s="807"/>
      <c r="AD52" s="807"/>
      <c r="AE52" s="807"/>
      <c r="AF52" s="807"/>
      <c r="AG52" s="807"/>
      <c r="AH52" s="807"/>
      <c r="AI52" s="807"/>
      <c r="AJ52" s="203"/>
      <c r="AK52" s="203"/>
      <c r="AL52" s="807"/>
      <c r="AM52" s="807"/>
      <c r="AN52" s="807"/>
      <c r="AO52" s="807"/>
      <c r="AP52" s="807"/>
      <c r="AQ52" s="807"/>
      <c r="AR52" s="807"/>
    </row>
    <row r="53" customFormat="false" ht="13.5" hidden="false" customHeight="false" outlineLevel="0" collapsed="false">
      <c r="A53" s="636"/>
      <c r="B53" s="808" t="s">
        <v>202</v>
      </c>
      <c r="C53" s="808"/>
      <c r="D53" s="203"/>
      <c r="E53" s="203"/>
      <c r="F53" s="807"/>
      <c r="G53" s="807"/>
      <c r="H53" s="807"/>
      <c r="I53" s="807"/>
      <c r="J53" s="807"/>
      <c r="K53" s="807"/>
      <c r="L53" s="807"/>
      <c r="M53" s="807"/>
      <c r="N53" s="807"/>
      <c r="O53" s="807"/>
      <c r="P53" s="807"/>
      <c r="Q53" s="807"/>
      <c r="R53" s="807"/>
      <c r="S53" s="807"/>
      <c r="T53" s="189"/>
      <c r="U53" s="807"/>
      <c r="V53" s="807"/>
      <c r="W53" s="807"/>
      <c r="X53" s="807"/>
      <c r="Y53" s="171"/>
      <c r="Z53" s="171"/>
      <c r="AA53" s="203"/>
      <c r="AB53" s="203"/>
      <c r="AC53" s="807"/>
      <c r="AD53" s="807"/>
      <c r="AE53" s="807"/>
      <c r="AF53" s="807"/>
      <c r="AG53" s="807"/>
      <c r="AH53" s="807"/>
      <c r="AI53" s="807"/>
      <c r="AJ53" s="203"/>
      <c r="AK53" s="203"/>
      <c r="AL53" s="807"/>
      <c r="AM53" s="807"/>
      <c r="AN53" s="807"/>
      <c r="AO53" s="807"/>
      <c r="AP53" s="807"/>
      <c r="AQ53" s="807"/>
      <c r="AR53" s="807"/>
    </row>
    <row r="54" customFormat="false" ht="13.5" hidden="false" customHeight="false" outlineLevel="0" collapsed="false">
      <c r="A54" s="636" t="n">
        <v>1</v>
      </c>
      <c r="B54" s="197"/>
      <c r="C54" s="197"/>
      <c r="D54" s="807"/>
      <c r="E54" s="807"/>
      <c r="F54" s="807" t="s">
        <v>160</v>
      </c>
      <c r="G54" s="807" t="s">
        <v>160</v>
      </c>
      <c r="H54" s="807" t="s">
        <v>160</v>
      </c>
      <c r="I54" s="807" t="s">
        <v>160</v>
      </c>
      <c r="J54" s="807"/>
      <c r="K54" s="807"/>
      <c r="L54" s="807"/>
      <c r="M54" s="807"/>
      <c r="N54" s="807"/>
      <c r="O54" s="807" t="n">
        <f aca="false">L54+M54+N54</f>
        <v>0</v>
      </c>
      <c r="P54" s="807"/>
      <c r="Q54" s="197"/>
      <c r="R54" s="636"/>
      <c r="S54" s="636"/>
      <c r="T54" s="636"/>
      <c r="U54" s="807" t="n">
        <f aca="false">R54+S54+T54</f>
        <v>0</v>
      </c>
      <c r="V54" s="807" t="n">
        <f aca="false">K54-Q54</f>
        <v>0</v>
      </c>
      <c r="W54" s="807" t="n">
        <f aca="false">L54-R54</f>
        <v>0</v>
      </c>
      <c r="X54" s="807" t="n">
        <f aca="false">M54-S54</f>
        <v>0</v>
      </c>
      <c r="Y54" s="807" t="n">
        <f aca="false">N54-T54</f>
        <v>0</v>
      </c>
      <c r="Z54" s="807" t="n">
        <f aca="false">W54+X54+Y54</f>
        <v>0</v>
      </c>
      <c r="AA54" s="807"/>
      <c r="AB54" s="807"/>
      <c r="AC54" s="807" t="s">
        <v>160</v>
      </c>
      <c r="AD54" s="807"/>
      <c r="AE54" s="807"/>
      <c r="AF54" s="807"/>
      <c r="AG54" s="807"/>
      <c r="AH54" s="807"/>
      <c r="AI54" s="807" t="n">
        <f aca="false">AF54+AG54+AH54</f>
        <v>0</v>
      </c>
      <c r="AJ54" s="807"/>
      <c r="AK54" s="807"/>
      <c r="AL54" s="807" t="s">
        <v>160</v>
      </c>
      <c r="AM54" s="807"/>
      <c r="AN54" s="807"/>
      <c r="AO54" s="807"/>
      <c r="AP54" s="807"/>
      <c r="AQ54" s="807"/>
      <c r="AR54" s="807" t="n">
        <f aca="false">AO54+AP54+AQ54</f>
        <v>0</v>
      </c>
    </row>
    <row r="55" customFormat="false" ht="13.5" hidden="false" customHeight="false" outlineLevel="0" collapsed="false">
      <c r="A55" s="636" t="n">
        <v>2</v>
      </c>
      <c r="B55" s="197"/>
      <c r="C55" s="197"/>
      <c r="D55" s="807"/>
      <c r="E55" s="807"/>
      <c r="F55" s="807" t="s">
        <v>160</v>
      </c>
      <c r="G55" s="807" t="s">
        <v>160</v>
      </c>
      <c r="H55" s="807" t="s">
        <v>160</v>
      </c>
      <c r="I55" s="807" t="s">
        <v>160</v>
      </c>
      <c r="J55" s="807"/>
      <c r="K55" s="807"/>
      <c r="L55" s="807"/>
      <c r="M55" s="807"/>
      <c r="N55" s="807"/>
      <c r="O55" s="807" t="n">
        <f aca="false">L55+M55+N55</f>
        <v>0</v>
      </c>
      <c r="P55" s="807"/>
      <c r="Q55" s="197"/>
      <c r="R55" s="636"/>
      <c r="S55" s="636"/>
      <c r="T55" s="636"/>
      <c r="U55" s="807" t="n">
        <f aca="false">R55+S55+T55</f>
        <v>0</v>
      </c>
      <c r="V55" s="807" t="n">
        <f aca="false">K55-Q55</f>
        <v>0</v>
      </c>
      <c r="W55" s="807" t="n">
        <f aca="false">L55-R55</f>
        <v>0</v>
      </c>
      <c r="X55" s="807" t="n">
        <f aca="false">M55-S55</f>
        <v>0</v>
      </c>
      <c r="Y55" s="807" t="n">
        <f aca="false">N55-T55</f>
        <v>0</v>
      </c>
      <c r="Z55" s="807" t="n">
        <f aca="false">W55+X55+Y55</f>
        <v>0</v>
      </c>
      <c r="AA55" s="807"/>
      <c r="AB55" s="807"/>
      <c r="AC55" s="807" t="s">
        <v>160</v>
      </c>
      <c r="AD55" s="807"/>
      <c r="AE55" s="807"/>
      <c r="AF55" s="807"/>
      <c r="AG55" s="807"/>
      <c r="AH55" s="807"/>
      <c r="AI55" s="807" t="n">
        <f aca="false">AF55+AG55+AH55</f>
        <v>0</v>
      </c>
      <c r="AJ55" s="807"/>
      <c r="AK55" s="807"/>
      <c r="AL55" s="807" t="s">
        <v>160</v>
      </c>
      <c r="AM55" s="807"/>
      <c r="AN55" s="807"/>
      <c r="AO55" s="807"/>
      <c r="AP55" s="807"/>
      <c r="AQ55" s="807"/>
      <c r="AR55" s="807" t="n">
        <f aca="false">AO55+AP55+AQ55</f>
        <v>0</v>
      </c>
    </row>
    <row r="56" customFormat="false" ht="13.5" hidden="false" customHeight="false" outlineLevel="0" collapsed="false">
      <c r="A56" s="636" t="n">
        <v>3</v>
      </c>
      <c r="B56" s="197"/>
      <c r="C56" s="197"/>
      <c r="D56" s="807"/>
      <c r="E56" s="807"/>
      <c r="F56" s="807" t="s">
        <v>160</v>
      </c>
      <c r="G56" s="807" t="s">
        <v>160</v>
      </c>
      <c r="H56" s="807" t="s">
        <v>160</v>
      </c>
      <c r="I56" s="807" t="s">
        <v>160</v>
      </c>
      <c r="J56" s="807"/>
      <c r="K56" s="807"/>
      <c r="L56" s="807"/>
      <c r="M56" s="807"/>
      <c r="N56" s="807"/>
      <c r="O56" s="807" t="n">
        <f aca="false">L56+M56+N56</f>
        <v>0</v>
      </c>
      <c r="P56" s="807"/>
      <c r="Q56" s="197"/>
      <c r="R56" s="636"/>
      <c r="S56" s="636"/>
      <c r="T56" s="636"/>
      <c r="U56" s="807" t="n">
        <f aca="false">R56+S56+T56</f>
        <v>0</v>
      </c>
      <c r="V56" s="807" t="n">
        <f aca="false">K56-Q56</f>
        <v>0</v>
      </c>
      <c r="W56" s="807" t="n">
        <f aca="false">L56-R56</f>
        <v>0</v>
      </c>
      <c r="X56" s="807" t="n">
        <f aca="false">M56-S56</f>
        <v>0</v>
      </c>
      <c r="Y56" s="807" t="n">
        <f aca="false">N56-T56</f>
        <v>0</v>
      </c>
      <c r="Z56" s="807" t="n">
        <f aca="false">W56+X56+Y56</f>
        <v>0</v>
      </c>
      <c r="AA56" s="807"/>
      <c r="AB56" s="807"/>
      <c r="AC56" s="807" t="s">
        <v>160</v>
      </c>
      <c r="AD56" s="807"/>
      <c r="AE56" s="807"/>
      <c r="AF56" s="807"/>
      <c r="AG56" s="807"/>
      <c r="AH56" s="807"/>
      <c r="AI56" s="807" t="n">
        <f aca="false">AF56+AG56+AH56</f>
        <v>0</v>
      </c>
      <c r="AJ56" s="807"/>
      <c r="AK56" s="807"/>
      <c r="AL56" s="807" t="s">
        <v>160</v>
      </c>
      <c r="AM56" s="807"/>
      <c r="AN56" s="807"/>
      <c r="AO56" s="807"/>
      <c r="AP56" s="807"/>
      <c r="AQ56" s="807"/>
      <c r="AR56" s="807" t="n">
        <f aca="false">AO56+AP56+AQ56</f>
        <v>0</v>
      </c>
    </row>
    <row r="57" s="196" customFormat="true" ht="13.5" hidden="false" customHeight="false" outlineLevel="0" collapsed="false">
      <c r="A57" s="669"/>
      <c r="B57" s="809" t="s">
        <v>318</v>
      </c>
      <c r="C57" s="809"/>
      <c r="D57" s="205" t="s">
        <v>160</v>
      </c>
      <c r="E57" s="205" t="s">
        <v>160</v>
      </c>
      <c r="F57" s="205" t="s">
        <v>160</v>
      </c>
      <c r="G57" s="205" t="s">
        <v>160</v>
      </c>
      <c r="H57" s="205" t="s">
        <v>160</v>
      </c>
      <c r="I57" s="205" t="s">
        <v>160</v>
      </c>
      <c r="J57" s="205" t="s">
        <v>160</v>
      </c>
      <c r="K57" s="205" t="n">
        <f aca="false">SUM(K54:K56)</f>
        <v>0</v>
      </c>
      <c r="L57" s="205" t="n">
        <f aca="false">SUM(L54:L56)</f>
        <v>0</v>
      </c>
      <c r="M57" s="205" t="n">
        <f aca="false">SUM(M54:M56)</f>
        <v>0</v>
      </c>
      <c r="N57" s="205" t="n">
        <f aca="false">SUM(N54:N56)</f>
        <v>0</v>
      </c>
      <c r="O57" s="205" t="n">
        <f aca="false">SUM(O54:O56)</f>
        <v>0</v>
      </c>
      <c r="P57" s="205" t="s">
        <v>160</v>
      </c>
      <c r="Q57" s="205" t="n">
        <f aca="false">SUM(Q54:Q56)</f>
        <v>0</v>
      </c>
      <c r="R57" s="205" t="n">
        <f aca="false">SUM(R54:R56)</f>
        <v>0</v>
      </c>
      <c r="S57" s="205" t="n">
        <f aca="false">SUM(S54:S56)</f>
        <v>0</v>
      </c>
      <c r="T57" s="205" t="n">
        <f aca="false">SUM(T54:T56)</f>
        <v>0</v>
      </c>
      <c r="U57" s="205" t="n">
        <f aca="false">SUM(U54:U56)</f>
        <v>0</v>
      </c>
      <c r="V57" s="205" t="n">
        <f aca="false">SUM(V54:V56)</f>
        <v>0</v>
      </c>
      <c r="W57" s="205" t="n">
        <f aca="false">SUM(W54:W56)</f>
        <v>0</v>
      </c>
      <c r="X57" s="205" t="n">
        <f aca="false">SUM(X54:X56)</f>
        <v>0</v>
      </c>
      <c r="Y57" s="205" t="n">
        <f aca="false">SUM(Y54:Y56)</f>
        <v>0</v>
      </c>
      <c r="Z57" s="205" t="n">
        <f aca="false">SUM(Z54:Z56)</f>
        <v>0</v>
      </c>
      <c r="AA57" s="205"/>
      <c r="AB57" s="205"/>
      <c r="AC57" s="205" t="s">
        <v>160</v>
      </c>
      <c r="AD57" s="205" t="s">
        <v>160</v>
      </c>
      <c r="AE57" s="205" t="n">
        <f aca="false">SUM(AE54:AE56)</f>
        <v>0</v>
      </c>
      <c r="AF57" s="205" t="n">
        <f aca="false">SUM(AF54:AF56)</f>
        <v>0</v>
      </c>
      <c r="AG57" s="205" t="n">
        <f aca="false">SUM(AG54:AG56)</f>
        <v>0</v>
      </c>
      <c r="AH57" s="205" t="n">
        <f aca="false">SUM(AH54:AH56)</f>
        <v>0</v>
      </c>
      <c r="AI57" s="205" t="n">
        <f aca="false">SUM(AI54:AI56)</f>
        <v>0</v>
      </c>
      <c r="AJ57" s="205"/>
      <c r="AK57" s="205"/>
      <c r="AL57" s="205" t="s">
        <v>160</v>
      </c>
      <c r="AM57" s="205" t="s">
        <v>160</v>
      </c>
      <c r="AN57" s="205" t="n">
        <f aca="false">SUM(AN54:AN56)</f>
        <v>0</v>
      </c>
      <c r="AO57" s="205" t="n">
        <f aca="false">SUM(AO54:AO56)</f>
        <v>0</v>
      </c>
      <c r="AP57" s="205" t="n">
        <f aca="false">SUM(AP54:AP56)</f>
        <v>0</v>
      </c>
      <c r="AQ57" s="205" t="n">
        <f aca="false">SUM(AQ54:AQ56)</f>
        <v>0</v>
      </c>
      <c r="AR57" s="205" t="n">
        <f aca="false">SUM(AR54:AR56)</f>
        <v>0</v>
      </c>
    </row>
    <row r="58" s="196" customFormat="true" ht="13.5" hidden="false" customHeight="false" outlineLevel="0" collapsed="false">
      <c r="A58" s="669"/>
      <c r="B58" s="41"/>
      <c r="C58" s="41"/>
      <c r="D58" s="819"/>
      <c r="E58" s="819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819"/>
      <c r="AB58" s="819"/>
      <c r="AC58" s="205"/>
      <c r="AD58" s="205"/>
      <c r="AE58" s="205"/>
      <c r="AF58" s="205"/>
      <c r="AG58" s="205"/>
      <c r="AH58" s="205"/>
      <c r="AI58" s="205"/>
      <c r="AJ58" s="819"/>
      <c r="AK58" s="819"/>
      <c r="AL58" s="205"/>
      <c r="AM58" s="205"/>
      <c r="AN58" s="205"/>
      <c r="AO58" s="205"/>
      <c r="AP58" s="205"/>
      <c r="AQ58" s="205"/>
      <c r="AR58" s="205"/>
    </row>
    <row r="59" s="196" customFormat="true" ht="30" hidden="false" customHeight="true" outlineLevel="0" collapsed="false">
      <c r="A59" s="669"/>
      <c r="B59" s="201" t="s">
        <v>985</v>
      </c>
      <c r="C59" s="201"/>
      <c r="D59" s="205" t="s">
        <v>160</v>
      </c>
      <c r="E59" s="205" t="s">
        <v>160</v>
      </c>
      <c r="F59" s="205" t="s">
        <v>160</v>
      </c>
      <c r="G59" s="205" t="s">
        <v>160</v>
      </c>
      <c r="H59" s="205" t="s">
        <v>160</v>
      </c>
      <c r="I59" s="205" t="s">
        <v>160</v>
      </c>
      <c r="J59" s="205" t="s">
        <v>160</v>
      </c>
      <c r="K59" s="205" t="n">
        <f aca="false">K13+K20+K35+K50+K57</f>
        <v>0</v>
      </c>
      <c r="L59" s="205" t="n">
        <f aca="false">L13+L20+L35+L50+L57</f>
        <v>0</v>
      </c>
      <c r="M59" s="205" t="n">
        <f aca="false">M13+M20+M35+M50+M57</f>
        <v>0</v>
      </c>
      <c r="N59" s="205" t="n">
        <f aca="false">N13+N20+N35+N50+N57</f>
        <v>0</v>
      </c>
      <c r="O59" s="205" t="n">
        <f aca="false">O13+O20+O35+O50+O57</f>
        <v>0</v>
      </c>
      <c r="P59" s="205" t="s">
        <v>160</v>
      </c>
      <c r="Q59" s="205" t="n">
        <f aca="false">Q13+Q20+Q35+Q50+Q57</f>
        <v>0</v>
      </c>
      <c r="R59" s="205" t="n">
        <f aca="false">R13+R20+R35+R50+R57</f>
        <v>0</v>
      </c>
      <c r="S59" s="205" t="n">
        <f aca="false">S13+S20+S35+S50+S57</f>
        <v>0</v>
      </c>
      <c r="T59" s="205" t="n">
        <f aca="false">T13+T20+T35+T50+T57</f>
        <v>0</v>
      </c>
      <c r="U59" s="205" t="n">
        <f aca="false">U13+U20+U35+U50+U57</f>
        <v>0</v>
      </c>
      <c r="V59" s="205" t="n">
        <f aca="false">V13+V20+V35+V50+V57</f>
        <v>0</v>
      </c>
      <c r="W59" s="205" t="n">
        <f aca="false">W13+W20+W35+W50+W57</f>
        <v>0</v>
      </c>
      <c r="X59" s="205" t="n">
        <f aca="false">X13+X20+X35+X50+X57</f>
        <v>0</v>
      </c>
      <c r="Y59" s="205" t="n">
        <f aca="false">Y13+Y20+Y35+Y50+Y57</f>
        <v>0</v>
      </c>
      <c r="Z59" s="205" t="n">
        <f aca="false">Z13+Z20+Z35+Z50+Z57</f>
        <v>0</v>
      </c>
      <c r="AA59" s="205"/>
      <c r="AB59" s="205"/>
      <c r="AC59" s="205" t="s">
        <v>160</v>
      </c>
      <c r="AD59" s="205" t="s">
        <v>160</v>
      </c>
      <c r="AE59" s="205" t="n">
        <f aca="false">AE13+AE20+AE35+AE50+AE57</f>
        <v>0</v>
      </c>
      <c r="AF59" s="205" t="n">
        <f aca="false">AF13+AF20+AF35+AF50+AF57</f>
        <v>0</v>
      </c>
      <c r="AG59" s="205" t="n">
        <f aca="false">AG13+AG20+AG35+AG50+AG57</f>
        <v>0</v>
      </c>
      <c r="AH59" s="205" t="n">
        <f aca="false">AH13+AH20+AH35+AH50+AH57</f>
        <v>0</v>
      </c>
      <c r="AI59" s="205" t="n">
        <f aca="false">AI13+AI20+AI35+AI50+AI57</f>
        <v>0</v>
      </c>
      <c r="AJ59" s="205"/>
      <c r="AK59" s="205"/>
      <c r="AL59" s="205" t="s">
        <v>160</v>
      </c>
      <c r="AM59" s="205" t="s">
        <v>160</v>
      </c>
      <c r="AN59" s="205" t="n">
        <f aca="false">AN13+AN20+AN35+AN50+AN57</f>
        <v>0</v>
      </c>
      <c r="AO59" s="205" t="n">
        <f aca="false">AO13+AO20+AO35+AO50+AO57</f>
        <v>0</v>
      </c>
      <c r="AP59" s="205" t="n">
        <f aca="false">AP13+AP20+AP35+AP50+AP57</f>
        <v>0</v>
      </c>
      <c r="AQ59" s="205" t="n">
        <f aca="false">AQ13+AQ20+AQ35+AQ50+AQ57</f>
        <v>0</v>
      </c>
      <c r="AR59" s="205" t="n">
        <f aca="false">AR13+AR20+AR35+AR50+AR57</f>
        <v>0</v>
      </c>
    </row>
    <row r="60" s="30" customFormat="true" ht="11.25" hidden="false" customHeight="false" outlineLevel="0" collapsed="false">
      <c r="A60" s="216"/>
      <c r="B60" s="820"/>
      <c r="C60" s="820"/>
      <c r="D60" s="820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U60" s="216"/>
      <c r="V60" s="216"/>
      <c r="W60" s="216"/>
      <c r="X60" s="216"/>
      <c r="AA60" s="216"/>
      <c r="AB60" s="216"/>
      <c r="AC60" s="216"/>
      <c r="AD60" s="216"/>
      <c r="AE60" s="216"/>
      <c r="AF60" s="216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</row>
    <row r="61" customFormat="false" ht="13.5" hidden="false" customHeight="false" outlineLevel="0" collapsed="false">
      <c r="B61" s="33" t="s">
        <v>933</v>
      </c>
    </row>
    <row r="62" customFormat="false" ht="27.75" hidden="false" customHeight="true" outlineLevel="0" collapsed="false">
      <c r="B62" s="785" t="s">
        <v>934</v>
      </c>
      <c r="C62" s="785"/>
      <c r="D62" s="785"/>
      <c r="E62" s="117"/>
      <c r="F62" s="785"/>
      <c r="G62" s="785"/>
      <c r="H62" s="785"/>
      <c r="I62" s="785"/>
      <c r="AA62" s="785"/>
      <c r="AB62" s="785"/>
      <c r="AC62" s="785"/>
      <c r="AJ62" s="785"/>
      <c r="AK62" s="785"/>
      <c r="AL62" s="785"/>
    </row>
    <row r="63" customFormat="false" ht="37.5" hidden="false" customHeight="true" outlineLevel="0" collapsed="false">
      <c r="B63" s="786" t="s">
        <v>935</v>
      </c>
      <c r="C63" s="786"/>
      <c r="D63" s="786"/>
      <c r="E63" s="786"/>
      <c r="F63" s="786"/>
      <c r="G63" s="786"/>
      <c r="H63" s="786"/>
      <c r="I63" s="786"/>
      <c r="J63" s="786"/>
      <c r="K63" s="786"/>
    </row>
    <row r="64" customFormat="false" ht="19.5" hidden="false" customHeight="true" outlineLevel="0" collapsed="false">
      <c r="B64" s="815" t="s">
        <v>986</v>
      </c>
      <c r="C64" s="815"/>
      <c r="D64" s="815"/>
      <c r="E64" s="785"/>
      <c r="F64" s="785"/>
      <c r="G64" s="785"/>
      <c r="H64" s="785"/>
      <c r="I64" s="785"/>
      <c r="AA64" s="785"/>
      <c r="AB64" s="785"/>
      <c r="AC64" s="785"/>
      <c r="AJ64" s="785"/>
      <c r="AK64" s="785"/>
      <c r="AL64" s="785"/>
    </row>
    <row r="65" customFormat="false" ht="34.5" hidden="false" customHeight="true" outlineLevel="0" collapsed="false">
      <c r="B65" s="788" t="s">
        <v>987</v>
      </c>
      <c r="C65" s="788"/>
      <c r="D65" s="788"/>
      <c r="E65" s="788"/>
      <c r="F65" s="788"/>
      <c r="G65" s="788"/>
      <c r="H65" s="788"/>
      <c r="I65" s="788"/>
      <c r="J65" s="788"/>
      <c r="K65" s="788"/>
    </row>
  </sheetData>
  <mergeCells count="7">
    <mergeCell ref="S2:U2"/>
    <mergeCell ref="C4:C5"/>
    <mergeCell ref="D4:D5"/>
    <mergeCell ref="Q4:U4"/>
    <mergeCell ref="V4:Z4"/>
    <mergeCell ref="B63:K63"/>
    <mergeCell ref="B65:K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V9" activeCellId="0" sqref="AV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26.7"/>
    <col collapsed="false" customWidth="true" hidden="false" outlineLevel="0" max="3" min="3" style="33" width="10.71"/>
    <col collapsed="false" customWidth="true" hidden="false" outlineLevel="0" max="4" min="4" style="33" width="13.56"/>
    <col collapsed="false" customWidth="true" hidden="false" outlineLevel="0" max="5" min="5" style="33" width="6.7"/>
    <col collapsed="false" customWidth="true" hidden="false" outlineLevel="0" max="6" min="6" style="33" width="7.99"/>
    <col collapsed="false" customWidth="true" hidden="false" outlineLevel="0" max="7" min="7" style="33" width="9.85"/>
    <col collapsed="false" customWidth="true" hidden="false" outlineLevel="0" max="8" min="8" style="33" width="8.41"/>
    <col collapsed="false" customWidth="true" hidden="false" outlineLevel="0" max="9" min="9" style="821" width="10.99"/>
    <col collapsed="false" customWidth="true" hidden="false" outlineLevel="0" max="10" min="10" style="33" width="8.99"/>
    <col collapsed="false" customWidth="true" hidden="false" outlineLevel="0" max="11" min="11" style="33" width="9.28"/>
    <col collapsed="false" customWidth="true" hidden="false" outlineLevel="0" max="13" min="12" style="33" width="9.56"/>
    <col collapsed="false" customWidth="true" hidden="false" outlineLevel="0" max="14" min="14" style="33" width="10.71"/>
    <col collapsed="false" customWidth="true" hidden="false" outlineLevel="0" max="15" min="15" style="33" width="7.99"/>
    <col collapsed="false" customWidth="true" hidden="false" outlineLevel="0" max="17" min="16" style="33" width="8.41"/>
    <col collapsed="false" customWidth="true" hidden="false" outlineLevel="0" max="18" min="18" style="821" width="9.85"/>
    <col collapsed="false" customWidth="true" hidden="false" outlineLevel="0" max="19" min="19" style="33" width="10.28"/>
    <col collapsed="false" customWidth="false" hidden="false" outlineLevel="0" max="21" min="20" style="33" width="9.14"/>
    <col collapsed="false" customWidth="true" hidden="false" outlineLevel="0" max="22" min="22" style="33" width="9.41"/>
    <col collapsed="false" customWidth="true" hidden="false" outlineLevel="0" max="23" min="23" style="33" width="11.28"/>
    <col collapsed="false" customWidth="true" hidden="false" outlineLevel="0" max="26" min="24" style="32" width="8.41"/>
    <col collapsed="false" customWidth="true" hidden="false" outlineLevel="0" max="27" min="27" style="33" width="9.85"/>
    <col collapsed="false" customWidth="true" hidden="false" outlineLevel="0" max="29" min="28" style="33" width="7.99"/>
    <col collapsed="false" customWidth="true" hidden="false" outlineLevel="0" max="30" min="30" style="33" width="8.41"/>
    <col collapsed="false" customWidth="true" hidden="false" outlineLevel="0" max="31" min="31" style="821" width="10.99"/>
    <col collapsed="false" customWidth="true" hidden="false" outlineLevel="0" max="32" min="32" style="33" width="8.99"/>
    <col collapsed="false" customWidth="true" hidden="false" outlineLevel="0" max="34" min="33" style="33" width="9.28"/>
    <col collapsed="false" customWidth="true" hidden="false" outlineLevel="0" max="36" min="35" style="33" width="9.56"/>
    <col collapsed="false" customWidth="true" hidden="false" outlineLevel="0" max="38" min="37" style="33" width="7.99"/>
    <col collapsed="false" customWidth="true" hidden="false" outlineLevel="0" max="39" min="39" style="33" width="8.41"/>
    <col collapsed="false" customWidth="true" hidden="false" outlineLevel="0" max="40" min="40" style="821" width="10.99"/>
    <col collapsed="false" customWidth="true" hidden="false" outlineLevel="0" max="41" min="41" style="33" width="8.99"/>
    <col collapsed="false" customWidth="true" hidden="false" outlineLevel="0" max="43" min="42" style="33" width="9.28"/>
    <col collapsed="false" customWidth="true" hidden="false" outlineLevel="0" max="45" min="44" style="33" width="9.56"/>
    <col collapsed="false" customWidth="false" hidden="false" outlineLevel="0" max="257" min="46" style="33" width="9.14"/>
  </cols>
  <sheetData>
    <row r="1" customFormat="false" ht="15" hidden="false" customHeight="false" outlineLevel="0" collapsed="false">
      <c r="A1" s="35"/>
      <c r="B1" s="789" t="s">
        <v>731</v>
      </c>
      <c r="C1" s="789"/>
      <c r="D1" s="789"/>
      <c r="E1" s="3"/>
      <c r="F1" s="3"/>
      <c r="G1" s="3"/>
      <c r="H1" s="3"/>
      <c r="J1" s="3"/>
      <c r="K1" s="3"/>
      <c r="L1" s="3"/>
      <c r="M1" s="3"/>
      <c r="N1" s="5"/>
      <c r="O1" s="302"/>
      <c r="P1" s="120"/>
      <c r="Q1" s="302"/>
      <c r="R1" s="822"/>
      <c r="S1" s="120"/>
      <c r="T1" s="302"/>
      <c r="U1" s="302"/>
      <c r="V1" s="302"/>
      <c r="W1" s="5" t="s">
        <v>988</v>
      </c>
      <c r="X1" s="120"/>
      <c r="Y1" s="120"/>
      <c r="Z1" s="120"/>
      <c r="AA1" s="302"/>
      <c r="AB1" s="3"/>
      <c r="AC1" s="3"/>
      <c r="AD1" s="3"/>
      <c r="AF1" s="3"/>
      <c r="AG1" s="3"/>
      <c r="AH1" s="3"/>
      <c r="AI1" s="3"/>
      <c r="AJ1" s="5"/>
      <c r="AK1" s="3"/>
      <c r="AL1" s="3"/>
      <c r="AM1" s="3"/>
      <c r="AO1" s="3"/>
      <c r="AP1" s="3"/>
      <c r="AQ1" s="3"/>
      <c r="AR1" s="3"/>
      <c r="AS1" s="5"/>
    </row>
    <row r="2" customFormat="false" ht="16.5" hidden="false" customHeight="true" outlineLevel="0" collapsed="false">
      <c r="A2" s="35"/>
      <c r="B2" s="34"/>
      <c r="C2" s="34"/>
      <c r="D2" s="34"/>
      <c r="E2" s="497"/>
      <c r="F2" s="497"/>
      <c r="G2" s="497"/>
      <c r="H2" s="497"/>
      <c r="I2" s="823"/>
      <c r="J2" s="497"/>
      <c r="K2" s="34"/>
      <c r="L2" s="497"/>
      <c r="M2" s="9"/>
      <c r="N2" s="7"/>
      <c r="O2" s="9"/>
      <c r="P2" s="9"/>
      <c r="Q2" s="7"/>
      <c r="R2" s="824"/>
      <c r="S2" s="825"/>
      <c r="T2" s="790"/>
      <c r="U2" s="790"/>
      <c r="V2" s="5" t="s">
        <v>1</v>
      </c>
      <c r="W2" s="5"/>
      <c r="X2" s="5"/>
      <c r="Y2" s="5"/>
      <c r="Z2" s="5"/>
      <c r="AA2" s="181"/>
      <c r="AB2" s="9"/>
      <c r="AC2" s="9"/>
      <c r="AD2" s="9"/>
      <c r="AE2" s="826"/>
      <c r="AF2" s="9"/>
      <c r="AG2" s="44"/>
      <c r="AH2" s="44"/>
      <c r="AI2" s="9"/>
      <c r="AJ2" s="7"/>
      <c r="AK2" s="9"/>
      <c r="AL2" s="9"/>
      <c r="AM2" s="9"/>
      <c r="AN2" s="826"/>
      <c r="AO2" s="9"/>
      <c r="AP2" s="44"/>
      <c r="AQ2" s="44"/>
      <c r="AR2" s="9"/>
      <c r="AS2" s="7"/>
    </row>
    <row r="3" s="117" customFormat="true" ht="25.5" hidden="false" customHeight="true" outlineLevel="0" collapsed="false">
      <c r="A3" s="35"/>
      <c r="B3" s="630" t="s">
        <v>3</v>
      </c>
      <c r="C3" s="630"/>
      <c r="D3" s="630"/>
      <c r="E3" s="35"/>
      <c r="F3" s="35"/>
      <c r="G3" s="35"/>
      <c r="H3" s="35"/>
      <c r="I3" s="827"/>
      <c r="J3" s="3"/>
      <c r="K3" s="791"/>
      <c r="L3" s="3"/>
      <c r="M3" s="3"/>
      <c r="N3" s="3"/>
      <c r="O3" s="3"/>
      <c r="P3" s="35"/>
      <c r="Q3" s="120"/>
      <c r="R3" s="828"/>
      <c r="S3" s="311"/>
      <c r="T3" s="120"/>
      <c r="U3" s="120"/>
      <c r="V3" s="3"/>
      <c r="W3" s="216" t="s">
        <v>734</v>
      </c>
      <c r="X3" s="311"/>
      <c r="Y3" s="311"/>
      <c r="Z3" s="311"/>
      <c r="AA3" s="120"/>
      <c r="AB3" s="35"/>
      <c r="AC3" s="35"/>
      <c r="AD3" s="35"/>
      <c r="AE3" s="827"/>
      <c r="AF3" s="3"/>
      <c r="AG3" s="791"/>
      <c r="AH3" s="791"/>
      <c r="AI3" s="3"/>
      <c r="AJ3" s="3"/>
      <c r="AK3" s="35"/>
      <c r="AL3" s="35"/>
      <c r="AM3" s="35"/>
      <c r="AN3" s="827"/>
      <c r="AO3" s="3"/>
      <c r="AP3" s="791"/>
      <c r="AQ3" s="791"/>
      <c r="AR3" s="3"/>
      <c r="AS3" s="3"/>
    </row>
    <row r="4" customFormat="false" ht="13.5" hidden="false" customHeight="true" outlineLevel="0" collapsed="false">
      <c r="A4" s="829"/>
      <c r="B4" s="830"/>
      <c r="C4" s="794" t="s">
        <v>736</v>
      </c>
      <c r="D4" s="794" t="s">
        <v>737</v>
      </c>
      <c r="E4" s="669" t="s">
        <v>989</v>
      </c>
      <c r="F4" s="669"/>
      <c r="G4" s="669"/>
      <c r="H4" s="669"/>
      <c r="I4" s="669"/>
      <c r="J4" s="669"/>
      <c r="K4" s="669"/>
      <c r="L4" s="669"/>
      <c r="M4" s="669"/>
      <c r="N4" s="669"/>
      <c r="O4" s="831" t="s">
        <v>990</v>
      </c>
      <c r="P4" s="831"/>
      <c r="Q4" s="831"/>
      <c r="R4" s="831"/>
      <c r="S4" s="831"/>
      <c r="T4" s="831"/>
      <c r="U4" s="831"/>
      <c r="V4" s="831"/>
      <c r="W4" s="831"/>
      <c r="X4" s="257" t="s">
        <v>991</v>
      </c>
      <c r="Y4" s="257"/>
      <c r="Z4" s="257"/>
      <c r="AA4" s="257"/>
      <c r="AB4" s="669" t="s">
        <v>992</v>
      </c>
      <c r="AC4" s="669"/>
      <c r="AD4" s="669"/>
      <c r="AE4" s="669"/>
      <c r="AF4" s="669"/>
      <c r="AG4" s="669"/>
      <c r="AH4" s="669"/>
      <c r="AI4" s="669"/>
      <c r="AJ4" s="669"/>
      <c r="AK4" s="669" t="s">
        <v>993</v>
      </c>
      <c r="AL4" s="669"/>
      <c r="AM4" s="669"/>
      <c r="AN4" s="669"/>
      <c r="AO4" s="669"/>
      <c r="AP4" s="669"/>
      <c r="AQ4" s="669"/>
      <c r="AR4" s="669"/>
      <c r="AS4" s="669"/>
    </row>
    <row r="5" s="117" customFormat="true" ht="22.5" hidden="false" customHeight="true" outlineLevel="0" collapsed="false">
      <c r="A5" s="832"/>
      <c r="B5" s="833"/>
      <c r="C5" s="794"/>
      <c r="D5" s="794"/>
      <c r="E5" s="829"/>
      <c r="F5" s="829"/>
      <c r="G5" s="829"/>
      <c r="H5" s="829"/>
      <c r="I5" s="834"/>
      <c r="J5" s="835" t="s">
        <v>994</v>
      </c>
      <c r="K5" s="835"/>
      <c r="L5" s="835"/>
      <c r="M5" s="835"/>
      <c r="N5" s="792"/>
      <c r="O5" s="829"/>
      <c r="P5" s="829"/>
      <c r="Q5" s="829"/>
      <c r="R5" s="828"/>
      <c r="S5" s="835" t="s">
        <v>994</v>
      </c>
      <c r="T5" s="835"/>
      <c r="U5" s="835"/>
      <c r="V5" s="835"/>
      <c r="W5" s="792"/>
      <c r="X5" s="829"/>
      <c r="Y5" s="257" t="s">
        <v>995</v>
      </c>
      <c r="Z5" s="257" t="s">
        <v>996</v>
      </c>
      <c r="AA5" s="829"/>
      <c r="AB5" s="829"/>
      <c r="AC5" s="829"/>
      <c r="AD5" s="829"/>
      <c r="AE5" s="836" t="s">
        <v>994</v>
      </c>
      <c r="AF5" s="836"/>
      <c r="AG5" s="836"/>
      <c r="AH5" s="836"/>
      <c r="AI5" s="836"/>
      <c r="AJ5" s="792"/>
      <c r="AK5" s="829"/>
      <c r="AL5" s="829"/>
      <c r="AM5" s="829"/>
      <c r="AN5" s="836" t="s">
        <v>994</v>
      </c>
      <c r="AO5" s="836"/>
      <c r="AP5" s="836"/>
      <c r="AQ5" s="836"/>
      <c r="AR5" s="836"/>
      <c r="AS5" s="792"/>
    </row>
    <row r="6" s="805" customFormat="true" ht="90" hidden="false" customHeight="false" outlineLevel="0" collapsed="false">
      <c r="A6" s="802" t="s">
        <v>354</v>
      </c>
      <c r="B6" s="803" t="s">
        <v>735</v>
      </c>
      <c r="C6" s="794"/>
      <c r="D6" s="794"/>
      <c r="E6" s="803" t="s">
        <v>697</v>
      </c>
      <c r="F6" s="803" t="s">
        <v>997</v>
      </c>
      <c r="G6" s="803" t="s">
        <v>998</v>
      </c>
      <c r="H6" s="837" t="s">
        <v>995</v>
      </c>
      <c r="I6" s="838" t="s">
        <v>999</v>
      </c>
      <c r="J6" s="109" t="s">
        <v>1000</v>
      </c>
      <c r="K6" s="109" t="s">
        <v>1001</v>
      </c>
      <c r="L6" s="839" t="s">
        <v>1002</v>
      </c>
      <c r="M6" s="109" t="s">
        <v>1003</v>
      </c>
      <c r="N6" s="837" t="s">
        <v>1004</v>
      </c>
      <c r="O6" s="803" t="s">
        <v>697</v>
      </c>
      <c r="P6" s="803" t="s">
        <v>997</v>
      </c>
      <c r="Q6" s="837" t="s">
        <v>995</v>
      </c>
      <c r="R6" s="838" t="s">
        <v>999</v>
      </c>
      <c r="S6" s="109" t="s">
        <v>1000</v>
      </c>
      <c r="T6" s="109" t="s">
        <v>1001</v>
      </c>
      <c r="U6" s="839" t="s">
        <v>1002</v>
      </c>
      <c r="V6" s="109" t="s">
        <v>1003</v>
      </c>
      <c r="W6" s="837" t="s">
        <v>1004</v>
      </c>
      <c r="X6" s="803" t="s">
        <v>697</v>
      </c>
      <c r="Y6" s="257"/>
      <c r="Z6" s="257"/>
      <c r="AA6" s="803" t="s">
        <v>1005</v>
      </c>
      <c r="AB6" s="803" t="s">
        <v>697</v>
      </c>
      <c r="AC6" s="803" t="s">
        <v>997</v>
      </c>
      <c r="AD6" s="837" t="s">
        <v>995</v>
      </c>
      <c r="AE6" s="840" t="s">
        <v>999</v>
      </c>
      <c r="AF6" s="109" t="s">
        <v>1000</v>
      </c>
      <c r="AG6" s="109" t="s">
        <v>1001</v>
      </c>
      <c r="AH6" s="839" t="s">
        <v>1002</v>
      </c>
      <c r="AI6" s="109" t="s">
        <v>1003</v>
      </c>
      <c r="AJ6" s="837" t="s">
        <v>1004</v>
      </c>
      <c r="AK6" s="803" t="s">
        <v>697</v>
      </c>
      <c r="AL6" s="803" t="s">
        <v>997</v>
      </c>
      <c r="AM6" s="837" t="s">
        <v>995</v>
      </c>
      <c r="AN6" s="840" t="s">
        <v>999</v>
      </c>
      <c r="AO6" s="109" t="s">
        <v>1000</v>
      </c>
      <c r="AP6" s="109" t="s">
        <v>1001</v>
      </c>
      <c r="AQ6" s="839" t="s">
        <v>1002</v>
      </c>
      <c r="AR6" s="109" t="s">
        <v>1003</v>
      </c>
      <c r="AS6" s="837" t="s">
        <v>1004</v>
      </c>
    </row>
    <row r="7" s="841" customFormat="true" ht="11.25" hidden="false" customHeight="false" outlineLevel="0" collapsed="false">
      <c r="A7" s="312" t="n">
        <v>1</v>
      </c>
      <c r="B7" s="312" t="n">
        <v>2</v>
      </c>
      <c r="C7" s="312" t="n">
        <v>3</v>
      </c>
      <c r="D7" s="312" t="n">
        <v>4</v>
      </c>
      <c r="E7" s="312" t="n">
        <v>5</v>
      </c>
      <c r="F7" s="312" t="n">
        <v>6</v>
      </c>
      <c r="G7" s="312" t="n">
        <v>7</v>
      </c>
      <c r="H7" s="312" t="n">
        <v>8</v>
      </c>
      <c r="I7" s="312" t="n">
        <v>9</v>
      </c>
      <c r="J7" s="312" t="n">
        <v>10</v>
      </c>
      <c r="K7" s="312" t="n">
        <v>11</v>
      </c>
      <c r="L7" s="312" t="n">
        <v>12</v>
      </c>
      <c r="M7" s="312" t="n">
        <v>13</v>
      </c>
      <c r="N7" s="312" t="n">
        <v>14</v>
      </c>
      <c r="O7" s="312" t="n">
        <v>15</v>
      </c>
      <c r="P7" s="312" t="n">
        <v>16</v>
      </c>
      <c r="Q7" s="312" t="n">
        <v>17</v>
      </c>
      <c r="R7" s="312" t="n">
        <v>18</v>
      </c>
      <c r="S7" s="312" t="n">
        <v>19</v>
      </c>
      <c r="T7" s="312" t="n">
        <v>20</v>
      </c>
      <c r="U7" s="312" t="n">
        <v>21</v>
      </c>
      <c r="V7" s="312" t="n">
        <v>22</v>
      </c>
      <c r="W7" s="312" t="n">
        <v>23</v>
      </c>
      <c r="X7" s="312" t="n">
        <v>24</v>
      </c>
      <c r="Y7" s="312" t="n">
        <v>25</v>
      </c>
      <c r="Z7" s="312" t="n">
        <v>26</v>
      </c>
      <c r="AA7" s="312" t="n">
        <v>27</v>
      </c>
      <c r="AB7" s="312" t="n">
        <v>28</v>
      </c>
      <c r="AC7" s="312" t="n">
        <v>29</v>
      </c>
      <c r="AD7" s="312" t="n">
        <v>30</v>
      </c>
      <c r="AE7" s="312" t="n">
        <v>31</v>
      </c>
      <c r="AF7" s="312" t="n">
        <v>32</v>
      </c>
      <c r="AG7" s="312" t="n">
        <v>33</v>
      </c>
      <c r="AH7" s="312" t="n">
        <v>34</v>
      </c>
      <c r="AI7" s="312" t="n">
        <v>35</v>
      </c>
      <c r="AJ7" s="312" t="n">
        <v>36</v>
      </c>
      <c r="AK7" s="312" t="n">
        <v>37</v>
      </c>
      <c r="AL7" s="312" t="n">
        <v>38</v>
      </c>
      <c r="AM7" s="312" t="n">
        <v>39</v>
      </c>
      <c r="AN7" s="312" t="n">
        <v>40</v>
      </c>
      <c r="AO7" s="312" t="n">
        <v>41</v>
      </c>
      <c r="AP7" s="312" t="n">
        <v>42</v>
      </c>
      <c r="AQ7" s="312" t="n">
        <v>43</v>
      </c>
      <c r="AR7" s="312" t="n">
        <v>44</v>
      </c>
      <c r="AS7" s="312" t="n">
        <v>45</v>
      </c>
    </row>
    <row r="8" customFormat="false" ht="13.5" hidden="false" customHeight="false" outlineLevel="0" collapsed="false">
      <c r="A8" s="197"/>
      <c r="B8" s="806" t="s">
        <v>1006</v>
      </c>
      <c r="C8" s="806"/>
      <c r="D8" s="806"/>
      <c r="E8" s="197"/>
      <c r="F8" s="197"/>
      <c r="G8" s="197"/>
      <c r="H8" s="636"/>
      <c r="I8" s="842"/>
      <c r="J8" s="636"/>
      <c r="K8" s="636"/>
      <c r="L8" s="636"/>
      <c r="M8" s="636"/>
      <c r="N8" s="636"/>
      <c r="O8" s="197"/>
      <c r="P8" s="197"/>
      <c r="Q8" s="636"/>
      <c r="R8" s="842"/>
      <c r="S8" s="636"/>
      <c r="T8" s="636"/>
      <c r="U8" s="636"/>
      <c r="V8" s="636"/>
      <c r="W8" s="636"/>
      <c r="X8" s="807"/>
      <c r="Y8" s="807"/>
      <c r="Z8" s="807"/>
      <c r="AA8" s="189"/>
      <c r="AB8" s="197"/>
      <c r="AC8" s="197"/>
      <c r="AD8" s="636"/>
      <c r="AE8" s="842"/>
      <c r="AF8" s="636"/>
      <c r="AG8" s="636"/>
      <c r="AH8" s="636"/>
      <c r="AI8" s="636"/>
      <c r="AJ8" s="636"/>
      <c r="AK8" s="197"/>
      <c r="AL8" s="197"/>
      <c r="AM8" s="636"/>
      <c r="AN8" s="842"/>
      <c r="AO8" s="636"/>
      <c r="AP8" s="636"/>
      <c r="AQ8" s="636"/>
      <c r="AR8" s="636"/>
      <c r="AS8" s="636"/>
    </row>
    <row r="9" customFormat="false" ht="13.5" hidden="false" customHeight="false" outlineLevel="0" collapsed="false">
      <c r="A9" s="197"/>
      <c r="B9" s="806"/>
      <c r="C9" s="806"/>
      <c r="D9" s="806"/>
      <c r="E9" s="197"/>
      <c r="F9" s="197"/>
      <c r="G9" s="197"/>
      <c r="H9" s="636"/>
      <c r="I9" s="842"/>
      <c r="J9" s="636"/>
      <c r="K9" s="636"/>
      <c r="L9" s="636"/>
      <c r="M9" s="636"/>
      <c r="N9" s="636"/>
      <c r="O9" s="197"/>
      <c r="P9" s="197"/>
      <c r="Q9" s="636"/>
      <c r="R9" s="842"/>
      <c r="S9" s="636"/>
      <c r="T9" s="636"/>
      <c r="U9" s="636"/>
      <c r="V9" s="636"/>
      <c r="W9" s="636"/>
      <c r="X9" s="807"/>
      <c r="Y9" s="807"/>
      <c r="Z9" s="807"/>
      <c r="AA9" s="189"/>
      <c r="AB9" s="197"/>
      <c r="AC9" s="197"/>
      <c r="AD9" s="636"/>
      <c r="AE9" s="842"/>
      <c r="AF9" s="636"/>
      <c r="AG9" s="636"/>
      <c r="AH9" s="636"/>
      <c r="AI9" s="636"/>
      <c r="AJ9" s="636"/>
      <c r="AK9" s="197"/>
      <c r="AL9" s="197"/>
      <c r="AM9" s="636"/>
      <c r="AN9" s="842"/>
      <c r="AO9" s="636"/>
      <c r="AP9" s="636"/>
      <c r="AQ9" s="636"/>
      <c r="AR9" s="636"/>
      <c r="AS9" s="636"/>
    </row>
    <row r="10" customFormat="false" ht="13.5" hidden="false" customHeight="false" outlineLevel="0" collapsed="false">
      <c r="A10" s="197"/>
      <c r="B10" s="809" t="s">
        <v>318</v>
      </c>
      <c r="C10" s="809"/>
      <c r="D10" s="807" t="s">
        <v>160</v>
      </c>
      <c r="E10" s="807" t="n">
        <f aca="false">SUM(E12:E20)</f>
        <v>0</v>
      </c>
      <c r="F10" s="807" t="s">
        <v>160</v>
      </c>
      <c r="G10" s="807" t="s">
        <v>160</v>
      </c>
      <c r="H10" s="807" t="n">
        <f aca="false">SUM(H12:H20)</f>
        <v>0</v>
      </c>
      <c r="I10" s="843" t="n">
        <f aca="false">SUM(I12:I20)</f>
        <v>0</v>
      </c>
      <c r="J10" s="807" t="n">
        <f aca="false">SUM(J12:J20)</f>
        <v>0</v>
      </c>
      <c r="K10" s="807" t="n">
        <f aca="false">SUM(K12:K20)</f>
        <v>0</v>
      </c>
      <c r="L10" s="807" t="n">
        <f aca="false">SUM(L12:L20)</f>
        <v>0</v>
      </c>
      <c r="M10" s="807" t="n">
        <f aca="false">SUM(M12:M20)</f>
        <v>0</v>
      </c>
      <c r="N10" s="807" t="n">
        <f aca="false">SUM(N12:N20)</f>
        <v>0</v>
      </c>
      <c r="O10" s="807" t="n">
        <f aca="false">SUM(O12:O20)</f>
        <v>0</v>
      </c>
      <c r="P10" s="807" t="s">
        <v>160</v>
      </c>
      <c r="Q10" s="807" t="n">
        <f aca="false">SUM(Q12:Q20)</f>
        <v>0</v>
      </c>
      <c r="R10" s="843" t="n">
        <f aca="false">SUM(R12:R20)</f>
        <v>0</v>
      </c>
      <c r="S10" s="807" t="n">
        <f aca="false">SUM(S12:S20)</f>
        <v>0</v>
      </c>
      <c r="T10" s="807" t="n">
        <f aca="false">SUM(T12:T20)</f>
        <v>0</v>
      </c>
      <c r="U10" s="807" t="n">
        <f aca="false">SUM(U12:U20)</f>
        <v>0</v>
      </c>
      <c r="V10" s="807" t="n">
        <f aca="false">SUM(V12:V20)</f>
        <v>0</v>
      </c>
      <c r="W10" s="807" t="n">
        <f aca="false">SUM(W12:W20)</f>
        <v>0</v>
      </c>
      <c r="X10" s="807" t="n">
        <f aca="false">SUM(X12:X20)</f>
        <v>0</v>
      </c>
      <c r="Y10" s="807" t="n">
        <f aca="false">SUM(Y12:Y20)</f>
        <v>0</v>
      </c>
      <c r="Z10" s="807" t="n">
        <f aca="false">SUM(Z12:Z20)</f>
        <v>0</v>
      </c>
      <c r="AA10" s="807" t="n">
        <f aca="false">SUM(AA12:AA20)</f>
        <v>0</v>
      </c>
      <c r="AB10" s="807" t="n">
        <f aca="false">SUM(AB12:AB20)</f>
        <v>0</v>
      </c>
      <c r="AC10" s="807" t="s">
        <v>160</v>
      </c>
      <c r="AD10" s="807" t="n">
        <f aca="false">SUM(AD12:AD20)</f>
        <v>0</v>
      </c>
      <c r="AE10" s="843" t="n">
        <f aca="false">SUM(AE12:AE20)</f>
        <v>0</v>
      </c>
      <c r="AF10" s="807" t="n">
        <f aca="false">SUM(AF12:AF20)</f>
        <v>0</v>
      </c>
      <c r="AG10" s="807" t="n">
        <f aca="false">SUM(AG12:AG20)</f>
        <v>0</v>
      </c>
      <c r="AH10" s="807" t="n">
        <f aca="false">SUM(AH12:AH20)</f>
        <v>0</v>
      </c>
      <c r="AI10" s="807" t="n">
        <f aca="false">SUM(AI12:AI20)</f>
        <v>0</v>
      </c>
      <c r="AJ10" s="807" t="n">
        <f aca="false">SUM(AJ12:AJ20)</f>
        <v>0</v>
      </c>
      <c r="AK10" s="807" t="n">
        <f aca="false">SUM(AK12:AK20)</f>
        <v>0</v>
      </c>
      <c r="AL10" s="807" t="s">
        <v>160</v>
      </c>
      <c r="AM10" s="807" t="n">
        <f aca="false">SUM(AM12:AM20)</f>
        <v>0</v>
      </c>
      <c r="AN10" s="843" t="n">
        <f aca="false">SUM(AN12:AN20)</f>
        <v>0</v>
      </c>
      <c r="AO10" s="807" t="n">
        <f aca="false">SUM(AO12:AO20)</f>
        <v>0</v>
      </c>
      <c r="AP10" s="807" t="n">
        <f aca="false">SUM(AP12:AP20)</f>
        <v>0</v>
      </c>
      <c r="AQ10" s="807" t="n">
        <f aca="false">SUM(AQ12:AQ20)</f>
        <v>0</v>
      </c>
      <c r="AR10" s="807" t="n">
        <f aca="false">SUM(AR12:AR20)</f>
        <v>0</v>
      </c>
      <c r="AS10" s="807" t="n">
        <f aca="false">SUM(AS12:AS20)</f>
        <v>0</v>
      </c>
    </row>
    <row r="11" customFormat="false" ht="13.5" hidden="false" customHeight="false" outlineLevel="0" collapsed="false">
      <c r="A11" s="197"/>
      <c r="B11" s="808" t="s">
        <v>202</v>
      </c>
      <c r="C11" s="808"/>
      <c r="D11" s="808"/>
      <c r="E11" s="197"/>
      <c r="F11" s="197"/>
      <c r="G11" s="197"/>
      <c r="H11" s="636"/>
      <c r="I11" s="842"/>
      <c r="J11" s="636"/>
      <c r="K11" s="636"/>
      <c r="L11" s="636"/>
      <c r="M11" s="636"/>
      <c r="N11" s="636"/>
      <c r="O11" s="197"/>
      <c r="P11" s="197"/>
      <c r="Q11" s="636"/>
      <c r="R11" s="842"/>
      <c r="S11" s="636"/>
      <c r="T11" s="636"/>
      <c r="U11" s="636"/>
      <c r="V11" s="636"/>
      <c r="W11" s="636"/>
      <c r="X11" s="807"/>
      <c r="Y11" s="807"/>
      <c r="Z11" s="807"/>
      <c r="AA11" s="189"/>
      <c r="AB11" s="197"/>
      <c r="AC11" s="197"/>
      <c r="AD11" s="636"/>
      <c r="AE11" s="842"/>
      <c r="AF11" s="636"/>
      <c r="AG11" s="636"/>
      <c r="AH11" s="636"/>
      <c r="AI11" s="636"/>
      <c r="AJ11" s="636"/>
      <c r="AK11" s="197"/>
      <c r="AL11" s="197"/>
      <c r="AM11" s="636"/>
      <c r="AN11" s="842"/>
      <c r="AO11" s="636"/>
      <c r="AP11" s="636"/>
      <c r="AQ11" s="636"/>
      <c r="AR11" s="636"/>
      <c r="AS11" s="636"/>
    </row>
    <row r="12" customFormat="false" ht="18.95" hidden="false" customHeight="true" outlineLevel="0" collapsed="false">
      <c r="A12" s="197" t="n">
        <v>1</v>
      </c>
      <c r="B12" s="197"/>
      <c r="C12" s="197"/>
      <c r="D12" s="197"/>
      <c r="E12" s="197"/>
      <c r="F12" s="197"/>
      <c r="G12" s="197"/>
      <c r="H12" s="636"/>
      <c r="I12" s="842"/>
      <c r="J12" s="636"/>
      <c r="K12" s="636"/>
      <c r="L12" s="636"/>
      <c r="M12" s="636"/>
      <c r="N12" s="807" t="n">
        <f aca="false">H12+J12+K12+L12+M12</f>
        <v>0</v>
      </c>
      <c r="O12" s="197"/>
      <c r="P12" s="197"/>
      <c r="Q12" s="636"/>
      <c r="R12" s="842"/>
      <c r="S12" s="636"/>
      <c r="T12" s="636"/>
      <c r="U12" s="636"/>
      <c r="V12" s="636"/>
      <c r="W12" s="807" t="n">
        <f aca="false">+Q12+S12+T12+U12+V12</f>
        <v>0</v>
      </c>
      <c r="X12" s="807" t="n">
        <f aca="false">E12-O12</f>
        <v>0</v>
      </c>
      <c r="Y12" s="807" t="n">
        <f aca="false">+H12-Q12</f>
        <v>0</v>
      </c>
      <c r="Z12" s="807" t="n">
        <f aca="false">+J12+K12+L12+M12-S12-T12-U12-V12</f>
        <v>0</v>
      </c>
      <c r="AA12" s="199" t="n">
        <f aca="false">N12-W12</f>
        <v>0</v>
      </c>
      <c r="AB12" s="197"/>
      <c r="AC12" s="197"/>
      <c r="AD12" s="636"/>
      <c r="AE12" s="842"/>
      <c r="AF12" s="636"/>
      <c r="AG12" s="636"/>
      <c r="AH12" s="636"/>
      <c r="AI12" s="636"/>
      <c r="AJ12" s="807" t="n">
        <f aca="false">AD12+AF12+AG12+AH12+AI12</f>
        <v>0</v>
      </c>
      <c r="AK12" s="197"/>
      <c r="AL12" s="197"/>
      <c r="AM12" s="636"/>
      <c r="AN12" s="842"/>
      <c r="AO12" s="636"/>
      <c r="AP12" s="636"/>
      <c r="AQ12" s="636"/>
      <c r="AR12" s="636"/>
      <c r="AS12" s="807" t="n">
        <f aca="false">AM12+AO12+AP12+AQ12+AR12</f>
        <v>0</v>
      </c>
    </row>
    <row r="13" customFormat="false" ht="18.95" hidden="false" customHeight="true" outlineLevel="0" collapsed="false">
      <c r="A13" s="197" t="n">
        <v>2</v>
      </c>
      <c r="B13" s="197"/>
      <c r="C13" s="197"/>
      <c r="D13" s="197"/>
      <c r="E13" s="197"/>
      <c r="F13" s="197"/>
      <c r="G13" s="197"/>
      <c r="H13" s="636"/>
      <c r="I13" s="842"/>
      <c r="J13" s="636"/>
      <c r="K13" s="636"/>
      <c r="L13" s="636"/>
      <c r="M13" s="636"/>
      <c r="N13" s="807" t="n">
        <f aca="false">H13+J13+K13+L13+M13</f>
        <v>0</v>
      </c>
      <c r="O13" s="197"/>
      <c r="P13" s="197"/>
      <c r="Q13" s="636"/>
      <c r="R13" s="842"/>
      <c r="S13" s="636"/>
      <c r="T13" s="636"/>
      <c r="U13" s="636"/>
      <c r="V13" s="636"/>
      <c r="W13" s="807" t="n">
        <f aca="false">+Q13+S13+T13+U13+V13</f>
        <v>0</v>
      </c>
      <c r="X13" s="807" t="n">
        <f aca="false">E13-O13</f>
        <v>0</v>
      </c>
      <c r="Y13" s="807" t="n">
        <f aca="false">+H13-Q13</f>
        <v>0</v>
      </c>
      <c r="Z13" s="807" t="n">
        <f aca="false">+J13+K13+L13+M13-S13-T13-U13-V13</f>
        <v>0</v>
      </c>
      <c r="AA13" s="199" t="n">
        <f aca="false">N13-W13</f>
        <v>0</v>
      </c>
      <c r="AB13" s="197"/>
      <c r="AC13" s="197"/>
      <c r="AD13" s="636"/>
      <c r="AE13" s="842"/>
      <c r="AF13" s="636"/>
      <c r="AG13" s="636"/>
      <c r="AH13" s="636"/>
      <c r="AI13" s="636"/>
      <c r="AJ13" s="807" t="n">
        <f aca="false">AD13+AF13+AG13+AH13+AI13</f>
        <v>0</v>
      </c>
      <c r="AK13" s="197"/>
      <c r="AL13" s="197"/>
      <c r="AM13" s="636"/>
      <c r="AN13" s="842"/>
      <c r="AO13" s="636"/>
      <c r="AP13" s="636"/>
      <c r="AQ13" s="636"/>
      <c r="AR13" s="636"/>
      <c r="AS13" s="807" t="n">
        <f aca="false">AM13+AO13+AP13+AQ13+AR13</f>
        <v>0</v>
      </c>
    </row>
    <row r="14" customFormat="false" ht="18.95" hidden="false" customHeight="true" outlineLevel="0" collapsed="false">
      <c r="A14" s="197" t="n">
        <v>3</v>
      </c>
      <c r="B14" s="197"/>
      <c r="C14" s="197"/>
      <c r="D14" s="197"/>
      <c r="E14" s="197"/>
      <c r="F14" s="197"/>
      <c r="G14" s="197"/>
      <c r="H14" s="636"/>
      <c r="I14" s="842"/>
      <c r="J14" s="636"/>
      <c r="K14" s="636"/>
      <c r="L14" s="636"/>
      <c r="M14" s="636"/>
      <c r="N14" s="807" t="n">
        <f aca="false">H14+J14+K14+L14+M14</f>
        <v>0</v>
      </c>
      <c r="O14" s="197"/>
      <c r="P14" s="197"/>
      <c r="Q14" s="636"/>
      <c r="R14" s="842"/>
      <c r="S14" s="636"/>
      <c r="T14" s="636"/>
      <c r="U14" s="636"/>
      <c r="V14" s="636"/>
      <c r="W14" s="807" t="n">
        <f aca="false">+Q14+S14+T14+U14+V14</f>
        <v>0</v>
      </c>
      <c r="X14" s="807" t="n">
        <f aca="false">E14-O14</f>
        <v>0</v>
      </c>
      <c r="Y14" s="807" t="n">
        <f aca="false">+H14-Q14</f>
        <v>0</v>
      </c>
      <c r="Z14" s="807" t="n">
        <f aca="false">+J14+K14+L14+M14-S14-T14-U14-V14</f>
        <v>0</v>
      </c>
      <c r="AA14" s="199" t="n">
        <f aca="false">N14-W14</f>
        <v>0</v>
      </c>
      <c r="AB14" s="197"/>
      <c r="AC14" s="197"/>
      <c r="AD14" s="636"/>
      <c r="AE14" s="842"/>
      <c r="AF14" s="636"/>
      <c r="AG14" s="636"/>
      <c r="AH14" s="636"/>
      <c r="AI14" s="636"/>
      <c r="AJ14" s="807" t="n">
        <f aca="false">AD14+AF14+AG14+AH14+AI14</f>
        <v>0</v>
      </c>
      <c r="AK14" s="197"/>
      <c r="AL14" s="197"/>
      <c r="AM14" s="636"/>
      <c r="AN14" s="842"/>
      <c r="AO14" s="636"/>
      <c r="AP14" s="636"/>
      <c r="AQ14" s="636"/>
      <c r="AR14" s="636"/>
      <c r="AS14" s="807" t="n">
        <f aca="false">AM14+AO14+AP14+AQ14+AR14</f>
        <v>0</v>
      </c>
    </row>
    <row r="15" customFormat="false" ht="18.95" hidden="false" customHeight="true" outlineLevel="0" collapsed="false">
      <c r="A15" s="197" t="n">
        <v>4</v>
      </c>
      <c r="B15" s="197"/>
      <c r="C15" s="197"/>
      <c r="D15" s="197"/>
      <c r="E15" s="197"/>
      <c r="F15" s="197"/>
      <c r="G15" s="197"/>
      <c r="H15" s="636"/>
      <c r="I15" s="842"/>
      <c r="J15" s="636"/>
      <c r="K15" s="636"/>
      <c r="L15" s="636"/>
      <c r="M15" s="636"/>
      <c r="N15" s="807" t="n">
        <f aca="false">H15+J15+K15+L15+M15</f>
        <v>0</v>
      </c>
      <c r="O15" s="197"/>
      <c r="P15" s="197"/>
      <c r="Q15" s="636"/>
      <c r="R15" s="842"/>
      <c r="S15" s="636"/>
      <c r="T15" s="636"/>
      <c r="U15" s="636"/>
      <c r="V15" s="636"/>
      <c r="W15" s="807" t="n">
        <f aca="false">+Q15+S15+T15+U15+V15</f>
        <v>0</v>
      </c>
      <c r="X15" s="807" t="n">
        <f aca="false">E15-O15</f>
        <v>0</v>
      </c>
      <c r="Y15" s="807" t="n">
        <f aca="false">+H15-Q15</f>
        <v>0</v>
      </c>
      <c r="Z15" s="807" t="n">
        <f aca="false">+J15+K15+L15+M15-S15-T15-U15-V15</f>
        <v>0</v>
      </c>
      <c r="AA15" s="199" t="n">
        <f aca="false">N15-W15</f>
        <v>0</v>
      </c>
      <c r="AB15" s="197"/>
      <c r="AC15" s="197"/>
      <c r="AD15" s="636"/>
      <c r="AE15" s="842"/>
      <c r="AF15" s="636"/>
      <c r="AG15" s="636"/>
      <c r="AH15" s="636"/>
      <c r="AI15" s="636"/>
      <c r="AJ15" s="807" t="n">
        <f aca="false">AD15+AF15+AG15+AH15+AI15</f>
        <v>0</v>
      </c>
      <c r="AK15" s="197"/>
      <c r="AL15" s="197"/>
      <c r="AM15" s="636"/>
      <c r="AN15" s="842"/>
      <c r="AO15" s="636"/>
      <c r="AP15" s="636"/>
      <c r="AQ15" s="636"/>
      <c r="AR15" s="636"/>
      <c r="AS15" s="807" t="n">
        <f aca="false">AM15+AO15+AP15+AQ15+AR15</f>
        <v>0</v>
      </c>
    </row>
    <row r="16" customFormat="false" ht="18.95" hidden="false" customHeight="true" outlineLevel="0" collapsed="false">
      <c r="A16" s="197" t="n">
        <v>5</v>
      </c>
      <c r="B16" s="197"/>
      <c r="C16" s="197"/>
      <c r="D16" s="197"/>
      <c r="E16" s="197"/>
      <c r="F16" s="197"/>
      <c r="G16" s="197"/>
      <c r="H16" s="636"/>
      <c r="I16" s="842"/>
      <c r="J16" s="636"/>
      <c r="K16" s="636"/>
      <c r="L16" s="636"/>
      <c r="M16" s="636"/>
      <c r="N16" s="807" t="n">
        <f aca="false">H16+J16+K16+L16+M16</f>
        <v>0</v>
      </c>
      <c r="O16" s="197"/>
      <c r="P16" s="197"/>
      <c r="Q16" s="636"/>
      <c r="R16" s="842"/>
      <c r="S16" s="636"/>
      <c r="T16" s="636"/>
      <c r="U16" s="636"/>
      <c r="V16" s="636"/>
      <c r="W16" s="807" t="n">
        <f aca="false">+Q16+S16+T16+U16+V16</f>
        <v>0</v>
      </c>
      <c r="X16" s="807" t="n">
        <f aca="false">E16-O16</f>
        <v>0</v>
      </c>
      <c r="Y16" s="807" t="n">
        <f aca="false">+H16-Q16</f>
        <v>0</v>
      </c>
      <c r="Z16" s="807" t="n">
        <f aca="false">+J16+K16+L16+M16-S16-T16-U16-V16</f>
        <v>0</v>
      </c>
      <c r="AA16" s="199" t="n">
        <f aca="false">N16-W16</f>
        <v>0</v>
      </c>
      <c r="AB16" s="197"/>
      <c r="AC16" s="197"/>
      <c r="AD16" s="636"/>
      <c r="AE16" s="842"/>
      <c r="AF16" s="636"/>
      <c r="AG16" s="636"/>
      <c r="AH16" s="636"/>
      <c r="AI16" s="636"/>
      <c r="AJ16" s="807" t="n">
        <f aca="false">AD16+AF16+AG16+AH16+AI16</f>
        <v>0</v>
      </c>
      <c r="AK16" s="197"/>
      <c r="AL16" s="197"/>
      <c r="AM16" s="636"/>
      <c r="AN16" s="842"/>
      <c r="AO16" s="636"/>
      <c r="AP16" s="636"/>
      <c r="AQ16" s="636"/>
      <c r="AR16" s="636"/>
      <c r="AS16" s="807" t="n">
        <f aca="false">AM16+AO16+AP16+AQ16+AR16</f>
        <v>0</v>
      </c>
    </row>
    <row r="17" customFormat="false" ht="18.95" hidden="false" customHeight="true" outlineLevel="0" collapsed="false">
      <c r="A17" s="197" t="n">
        <v>6</v>
      </c>
      <c r="B17" s="197"/>
      <c r="C17" s="197"/>
      <c r="D17" s="197"/>
      <c r="E17" s="197"/>
      <c r="F17" s="197"/>
      <c r="G17" s="197"/>
      <c r="H17" s="636"/>
      <c r="I17" s="842"/>
      <c r="J17" s="636"/>
      <c r="K17" s="636"/>
      <c r="L17" s="636"/>
      <c r="M17" s="636"/>
      <c r="N17" s="807" t="n">
        <f aca="false">H17+J17+K17+L17+M17</f>
        <v>0</v>
      </c>
      <c r="O17" s="197"/>
      <c r="P17" s="197"/>
      <c r="Q17" s="636"/>
      <c r="R17" s="842"/>
      <c r="S17" s="636"/>
      <c r="T17" s="636"/>
      <c r="U17" s="636"/>
      <c r="V17" s="636"/>
      <c r="W17" s="807" t="n">
        <f aca="false">+Q17+S17+T17+U17+V17</f>
        <v>0</v>
      </c>
      <c r="X17" s="807" t="n">
        <f aca="false">E17-O17</f>
        <v>0</v>
      </c>
      <c r="Y17" s="807" t="n">
        <f aca="false">+H17-Q17</f>
        <v>0</v>
      </c>
      <c r="Z17" s="807" t="n">
        <f aca="false">+J17+K17+L17+M17-S17-T17-U17-V17</f>
        <v>0</v>
      </c>
      <c r="AA17" s="199" t="n">
        <f aca="false">N17-W17</f>
        <v>0</v>
      </c>
      <c r="AB17" s="197"/>
      <c r="AC17" s="197"/>
      <c r="AD17" s="636"/>
      <c r="AE17" s="842"/>
      <c r="AF17" s="636"/>
      <c r="AG17" s="636"/>
      <c r="AH17" s="636"/>
      <c r="AI17" s="636"/>
      <c r="AJ17" s="807" t="n">
        <f aca="false">AD17+AF17+AG17+AH17+AI17</f>
        <v>0</v>
      </c>
      <c r="AK17" s="197"/>
      <c r="AL17" s="197"/>
      <c r="AM17" s="636"/>
      <c r="AN17" s="842"/>
      <c r="AO17" s="636"/>
      <c r="AP17" s="636"/>
      <c r="AQ17" s="636"/>
      <c r="AR17" s="636"/>
      <c r="AS17" s="807" t="n">
        <f aca="false">AM17+AO17+AP17+AQ17+AR17</f>
        <v>0</v>
      </c>
    </row>
    <row r="18" customFormat="false" ht="18.95" hidden="false" customHeight="true" outlineLevel="0" collapsed="false">
      <c r="A18" s="197" t="n">
        <v>7</v>
      </c>
      <c r="B18" s="197"/>
      <c r="C18" s="197"/>
      <c r="D18" s="197"/>
      <c r="E18" s="197"/>
      <c r="F18" s="197"/>
      <c r="G18" s="197"/>
      <c r="H18" s="636"/>
      <c r="I18" s="842"/>
      <c r="J18" s="636"/>
      <c r="K18" s="636"/>
      <c r="L18" s="636"/>
      <c r="M18" s="636"/>
      <c r="N18" s="807" t="n">
        <f aca="false">H18+J18+K18+L18+M18</f>
        <v>0</v>
      </c>
      <c r="O18" s="197"/>
      <c r="P18" s="197"/>
      <c r="Q18" s="636"/>
      <c r="R18" s="842"/>
      <c r="S18" s="636"/>
      <c r="T18" s="636"/>
      <c r="U18" s="636"/>
      <c r="V18" s="636"/>
      <c r="W18" s="807" t="n">
        <f aca="false">+Q18+S18+T18+U18+V18</f>
        <v>0</v>
      </c>
      <c r="X18" s="807" t="n">
        <f aca="false">E18-O18</f>
        <v>0</v>
      </c>
      <c r="Y18" s="807" t="n">
        <f aca="false">+H18-Q18</f>
        <v>0</v>
      </c>
      <c r="Z18" s="807" t="n">
        <f aca="false">+J18+K18+L18+M18-S18-T18-U18-V18</f>
        <v>0</v>
      </c>
      <c r="AA18" s="199" t="n">
        <f aca="false">N18-W18</f>
        <v>0</v>
      </c>
      <c r="AB18" s="197"/>
      <c r="AC18" s="197"/>
      <c r="AD18" s="636"/>
      <c r="AE18" s="842"/>
      <c r="AF18" s="636"/>
      <c r="AG18" s="636"/>
      <c r="AH18" s="636"/>
      <c r="AI18" s="636"/>
      <c r="AJ18" s="807" t="n">
        <f aca="false">AD18+AF18+AG18+AH18+AI18</f>
        <v>0</v>
      </c>
      <c r="AK18" s="197"/>
      <c r="AL18" s="197"/>
      <c r="AM18" s="636"/>
      <c r="AN18" s="842"/>
      <c r="AO18" s="636"/>
      <c r="AP18" s="636"/>
      <c r="AQ18" s="636"/>
      <c r="AR18" s="636"/>
      <c r="AS18" s="807" t="n">
        <f aca="false">AM18+AO18+AP18+AQ18+AR18</f>
        <v>0</v>
      </c>
    </row>
    <row r="19" customFormat="false" ht="18.95" hidden="false" customHeight="true" outlineLevel="0" collapsed="false">
      <c r="A19" s="197" t="n">
        <v>8</v>
      </c>
      <c r="B19" s="197"/>
      <c r="C19" s="197"/>
      <c r="D19" s="197"/>
      <c r="E19" s="197"/>
      <c r="F19" s="197"/>
      <c r="G19" s="197"/>
      <c r="H19" s="636"/>
      <c r="I19" s="842"/>
      <c r="J19" s="636"/>
      <c r="K19" s="636"/>
      <c r="L19" s="636"/>
      <c r="M19" s="636"/>
      <c r="N19" s="807" t="n">
        <f aca="false">H19+J19+K19+L19+M19</f>
        <v>0</v>
      </c>
      <c r="O19" s="197"/>
      <c r="P19" s="197"/>
      <c r="Q19" s="636"/>
      <c r="R19" s="842"/>
      <c r="S19" s="636"/>
      <c r="T19" s="636"/>
      <c r="U19" s="636"/>
      <c r="V19" s="636"/>
      <c r="W19" s="807" t="n">
        <f aca="false">+Q19+S19+T19+U19+V19</f>
        <v>0</v>
      </c>
      <c r="X19" s="807" t="n">
        <f aca="false">E19-O19</f>
        <v>0</v>
      </c>
      <c r="Y19" s="807" t="n">
        <f aca="false">+H19-Q19</f>
        <v>0</v>
      </c>
      <c r="Z19" s="807" t="n">
        <f aca="false">+J19+K19+L19+M19-S19-T19-U19-V19</f>
        <v>0</v>
      </c>
      <c r="AA19" s="199" t="n">
        <f aca="false">N19-W19</f>
        <v>0</v>
      </c>
      <c r="AB19" s="197"/>
      <c r="AC19" s="197"/>
      <c r="AD19" s="636"/>
      <c r="AE19" s="842"/>
      <c r="AF19" s="636"/>
      <c r="AG19" s="636"/>
      <c r="AH19" s="636"/>
      <c r="AI19" s="636"/>
      <c r="AJ19" s="807" t="n">
        <f aca="false">AD19+AF19+AG19+AH19+AI19</f>
        <v>0</v>
      </c>
      <c r="AK19" s="197"/>
      <c r="AL19" s="197"/>
      <c r="AM19" s="636"/>
      <c r="AN19" s="842"/>
      <c r="AO19" s="636"/>
      <c r="AP19" s="636"/>
      <c r="AQ19" s="636"/>
      <c r="AR19" s="636"/>
      <c r="AS19" s="807" t="n">
        <f aca="false">AM19+AO19+AP19+AQ19+AR19</f>
        <v>0</v>
      </c>
    </row>
    <row r="20" customFormat="false" ht="18.95" hidden="false" customHeight="true" outlineLevel="0" collapsed="false">
      <c r="A20" s="197" t="n">
        <v>9</v>
      </c>
      <c r="B20" s="197"/>
      <c r="C20" s="197"/>
      <c r="D20" s="197"/>
      <c r="E20" s="197"/>
      <c r="F20" s="197"/>
      <c r="G20" s="197"/>
      <c r="H20" s="636"/>
      <c r="I20" s="842"/>
      <c r="J20" s="636"/>
      <c r="K20" s="636"/>
      <c r="L20" s="636"/>
      <c r="M20" s="636"/>
      <c r="N20" s="807" t="n">
        <f aca="false">H20+J20+K20+L20+M20</f>
        <v>0</v>
      </c>
      <c r="O20" s="197"/>
      <c r="P20" s="197"/>
      <c r="Q20" s="636"/>
      <c r="R20" s="842"/>
      <c r="S20" s="636"/>
      <c r="T20" s="636"/>
      <c r="U20" s="636"/>
      <c r="V20" s="636"/>
      <c r="W20" s="807" t="n">
        <f aca="false">+Q20+S20+T20+U20+V20</f>
        <v>0</v>
      </c>
      <c r="X20" s="807" t="n">
        <f aca="false">E20-O20</f>
        <v>0</v>
      </c>
      <c r="Y20" s="807" t="n">
        <f aca="false">+H20-Q20</f>
        <v>0</v>
      </c>
      <c r="Z20" s="807" t="n">
        <f aca="false">+J20+K20+L20+M20-S20-T20-U20-V20</f>
        <v>0</v>
      </c>
      <c r="AA20" s="199" t="n">
        <f aca="false">N20-W20</f>
        <v>0</v>
      </c>
      <c r="AB20" s="197"/>
      <c r="AC20" s="197"/>
      <c r="AD20" s="636"/>
      <c r="AE20" s="842"/>
      <c r="AF20" s="636"/>
      <c r="AG20" s="636"/>
      <c r="AH20" s="636"/>
      <c r="AI20" s="636"/>
      <c r="AJ20" s="807" t="n">
        <f aca="false">AD20+AF20+AG20+AH20+AI20</f>
        <v>0</v>
      </c>
      <c r="AK20" s="197"/>
      <c r="AL20" s="197"/>
      <c r="AM20" s="636"/>
      <c r="AN20" s="842"/>
      <c r="AO20" s="636"/>
      <c r="AP20" s="636"/>
      <c r="AQ20" s="636"/>
      <c r="AR20" s="636"/>
      <c r="AS20" s="807" t="n">
        <f aca="false">AM20+AO20+AP20+AQ20+AR20</f>
        <v>0</v>
      </c>
    </row>
    <row r="23" customFormat="false" ht="16.5" hidden="false" customHeight="false" outlineLevel="0" collapsed="false">
      <c r="A23" s="815" t="s">
        <v>986</v>
      </c>
    </row>
  </sheetData>
  <mergeCells count="14">
    <mergeCell ref="V2:X2"/>
    <mergeCell ref="C4:C6"/>
    <mergeCell ref="D4:D6"/>
    <mergeCell ref="E4:N4"/>
    <mergeCell ref="O4:W4"/>
    <mergeCell ref="X4:AA4"/>
    <mergeCell ref="AB4:AJ4"/>
    <mergeCell ref="AK4:AS4"/>
    <mergeCell ref="J5:M5"/>
    <mergeCell ref="S5:V5"/>
    <mergeCell ref="Y5:Y6"/>
    <mergeCell ref="Z5:Z6"/>
    <mergeCell ref="AE5:AI5"/>
    <mergeCell ref="AN5:A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3" width="27.28"/>
    <col collapsed="false" customWidth="true" hidden="false" outlineLevel="0" max="4" min="3" style="33" width="10.71"/>
    <col collapsed="false" customWidth="true" hidden="false" outlineLevel="0" max="5" min="5" style="33" width="16.56"/>
    <col collapsed="false" customWidth="true" hidden="false" outlineLevel="0" max="6" min="6" style="33" width="8.14"/>
    <col collapsed="false" customWidth="true" hidden="false" outlineLevel="0" max="7" min="7" style="33" width="10.56"/>
    <col collapsed="false" customWidth="true" hidden="false" outlineLevel="0" max="8" min="8" style="33" width="12.14"/>
    <col collapsed="false" customWidth="true" hidden="false" outlineLevel="0" max="9" min="9" style="33" width="7.99"/>
    <col collapsed="false" customWidth="true" hidden="false" outlineLevel="0" max="10" min="10" style="33" width="12.85"/>
    <col collapsed="false" customWidth="true" hidden="false" outlineLevel="0" max="11" min="11" style="33" width="10.56"/>
    <col collapsed="false" customWidth="true" hidden="false" outlineLevel="0" max="12" min="12" style="33" width="8.99"/>
    <col collapsed="false" customWidth="true" hidden="false" outlineLevel="0" max="22" min="13" style="33" width="12.56"/>
    <col collapsed="false" customWidth="true" hidden="false" outlineLevel="0" max="23" min="23" style="33" width="8.99"/>
    <col collapsed="false" customWidth="true" hidden="false" outlineLevel="0" max="24" min="24" style="33" width="12.56"/>
    <col collapsed="false" customWidth="true" hidden="false" outlineLevel="0" max="25" min="25" style="33" width="10.56"/>
    <col collapsed="false" customWidth="true" hidden="false" outlineLevel="0" max="26" min="26" style="33" width="12.14"/>
    <col collapsed="false" customWidth="true" hidden="false" outlineLevel="0" max="27" min="27" style="33" width="7.99"/>
    <col collapsed="false" customWidth="true" hidden="false" outlineLevel="0" max="28" min="28" style="33" width="11.42"/>
    <col collapsed="false" customWidth="true" hidden="false" outlineLevel="0" max="29" min="29" style="33" width="10.56"/>
    <col collapsed="false" customWidth="true" hidden="false" outlineLevel="0" max="30" min="30" style="33" width="8.99"/>
    <col collapsed="false" customWidth="true" hidden="false" outlineLevel="0" max="31" min="31" style="33" width="9.85"/>
    <col collapsed="false" customWidth="true" hidden="false" outlineLevel="0" max="32" min="32" style="33" width="10.56"/>
    <col collapsed="false" customWidth="true" hidden="false" outlineLevel="0" max="33" min="33" style="33" width="12.14"/>
    <col collapsed="false" customWidth="true" hidden="false" outlineLevel="0" max="34" min="34" style="33" width="7.99"/>
    <col collapsed="false" customWidth="true" hidden="false" outlineLevel="0" max="35" min="35" style="33" width="11.42"/>
    <col collapsed="false" customWidth="true" hidden="false" outlineLevel="0" max="36" min="36" style="33" width="10.56"/>
    <col collapsed="false" customWidth="true" hidden="false" outlineLevel="0" max="37" min="37" style="33" width="8.99"/>
    <col collapsed="false" customWidth="true" hidden="false" outlineLevel="0" max="38" min="38" style="33" width="9.85"/>
    <col collapsed="false" customWidth="false" hidden="false" outlineLevel="0" max="257" min="39" style="33" width="9.14"/>
  </cols>
  <sheetData>
    <row r="1" customFormat="false" ht="15" hidden="false" customHeight="false" outlineLevel="0" collapsed="false">
      <c r="A1" s="35"/>
      <c r="B1" s="789" t="s">
        <v>731</v>
      </c>
      <c r="C1" s="789"/>
      <c r="D1" s="789"/>
      <c r="E1" s="3"/>
      <c r="F1" s="3"/>
      <c r="G1" s="3"/>
      <c r="H1" s="3"/>
      <c r="I1" s="3"/>
      <c r="J1" s="3"/>
      <c r="K1" s="5"/>
      <c r="L1" s="35"/>
      <c r="M1" s="35"/>
      <c r="N1" s="35"/>
      <c r="O1" s="3"/>
      <c r="P1" s="35"/>
      <c r="Q1" s="35"/>
      <c r="R1" s="5" t="s">
        <v>1007</v>
      </c>
      <c r="S1" s="3"/>
      <c r="T1" s="35"/>
      <c r="U1" s="3"/>
      <c r="V1" s="35"/>
      <c r="W1" s="3"/>
      <c r="X1" s="35"/>
      <c r="Y1" s="120"/>
      <c r="Z1" s="120"/>
      <c r="AA1" s="120"/>
      <c r="AB1" s="120"/>
      <c r="AC1" s="5"/>
      <c r="AD1" s="302"/>
      <c r="AE1" s="302"/>
      <c r="AF1" s="120"/>
      <c r="AG1" s="120"/>
      <c r="AH1" s="120"/>
      <c r="AI1" s="120"/>
      <c r="AJ1" s="5"/>
      <c r="AK1" s="35"/>
      <c r="AL1" s="35"/>
    </row>
    <row r="2" customFormat="false" ht="16.5" hidden="false" customHeight="true" outlineLevel="0" collapsed="false">
      <c r="A2" s="35"/>
      <c r="B2" s="34"/>
      <c r="C2" s="34"/>
      <c r="D2" s="34"/>
      <c r="E2" s="497"/>
      <c r="F2" s="497"/>
      <c r="G2" s="497"/>
      <c r="H2" s="497"/>
      <c r="I2" s="34"/>
      <c r="J2" s="497"/>
      <c r="K2" s="7"/>
      <c r="L2" s="9"/>
      <c r="M2" s="7"/>
      <c r="N2" s="7"/>
      <c r="O2" s="825"/>
      <c r="P2" s="790"/>
      <c r="R2" s="844" t="s">
        <v>1</v>
      </c>
      <c r="S2" s="181"/>
      <c r="T2" s="181"/>
      <c r="U2" s="181"/>
      <c r="V2" s="181"/>
      <c r="W2" s="181"/>
      <c r="X2" s="181"/>
      <c r="Y2" s="9"/>
      <c r="Z2" s="9"/>
      <c r="AA2" s="44"/>
      <c r="AB2" s="9"/>
      <c r="AC2" s="7"/>
      <c r="AD2" s="9"/>
      <c r="AE2" s="7"/>
      <c r="AF2" s="9"/>
      <c r="AG2" s="9"/>
      <c r="AH2" s="44"/>
      <c r="AI2" s="9"/>
      <c r="AJ2" s="7"/>
      <c r="AK2" s="9"/>
      <c r="AL2" s="7"/>
    </row>
    <row r="3" s="117" customFormat="true" ht="25.5" hidden="false" customHeight="true" outlineLevel="0" collapsed="false">
      <c r="A3" s="35"/>
      <c r="B3" s="630" t="s">
        <v>3</v>
      </c>
      <c r="C3" s="630"/>
      <c r="D3" s="630"/>
      <c r="E3" s="35"/>
      <c r="F3" s="35"/>
      <c r="G3" s="35"/>
      <c r="H3" s="3"/>
      <c r="I3" s="791"/>
      <c r="J3" s="3"/>
      <c r="K3" s="3"/>
      <c r="L3" s="3"/>
      <c r="M3" s="120"/>
      <c r="N3" s="120"/>
      <c r="O3" s="311"/>
      <c r="P3" s="120"/>
      <c r="Q3" s="3"/>
      <c r="R3" s="216" t="s">
        <v>734</v>
      </c>
      <c r="S3" s="311"/>
      <c r="T3" s="120"/>
      <c r="U3" s="311"/>
      <c r="V3" s="120"/>
      <c r="W3" s="311"/>
      <c r="X3" s="120"/>
      <c r="Y3" s="35"/>
      <c r="Z3" s="3"/>
      <c r="AA3" s="791"/>
      <c r="AB3" s="3"/>
      <c r="AC3" s="3"/>
      <c r="AD3" s="3"/>
      <c r="AE3" s="216"/>
      <c r="AF3" s="35"/>
      <c r="AG3" s="3"/>
      <c r="AH3" s="791"/>
      <c r="AI3" s="3"/>
      <c r="AJ3" s="3"/>
      <c r="AK3" s="3"/>
      <c r="AL3" s="216"/>
    </row>
    <row r="4" s="415" customFormat="true" ht="13.5" hidden="false" customHeight="true" outlineLevel="0" collapsed="false">
      <c r="A4" s="831"/>
      <c r="B4" s="845"/>
      <c r="C4" s="794" t="s">
        <v>736</v>
      </c>
      <c r="D4" s="794" t="s">
        <v>737</v>
      </c>
      <c r="E4" s="846"/>
      <c r="F4" s="847"/>
      <c r="G4" s="847"/>
      <c r="H4" s="847"/>
      <c r="I4" s="848" t="s">
        <v>738</v>
      </c>
      <c r="J4" s="847"/>
      <c r="K4" s="847"/>
      <c r="L4" s="847"/>
      <c r="M4" s="847"/>
      <c r="N4" s="846"/>
      <c r="O4" s="849" t="s">
        <v>323</v>
      </c>
      <c r="P4" s="849"/>
      <c r="Q4" s="849"/>
      <c r="R4" s="849"/>
      <c r="S4" s="849"/>
      <c r="T4" s="850" t="s">
        <v>739</v>
      </c>
      <c r="U4" s="850"/>
      <c r="V4" s="850"/>
      <c r="W4" s="850"/>
      <c r="X4" s="850"/>
      <c r="Y4" s="846"/>
      <c r="Z4" s="847"/>
      <c r="AA4" s="848" t="s">
        <v>740</v>
      </c>
      <c r="AB4" s="847"/>
      <c r="AC4" s="847"/>
      <c r="AD4" s="847"/>
      <c r="AE4" s="851"/>
      <c r="AF4" s="846"/>
      <c r="AG4" s="847"/>
      <c r="AH4" s="848" t="s">
        <v>741</v>
      </c>
      <c r="AI4" s="847"/>
      <c r="AJ4" s="847"/>
      <c r="AK4" s="847"/>
      <c r="AL4" s="851"/>
    </row>
    <row r="5" s="117" customFormat="true" ht="73.5" hidden="false" customHeight="false" outlineLevel="0" collapsed="false">
      <c r="A5" s="802" t="s">
        <v>354</v>
      </c>
      <c r="B5" s="803" t="s">
        <v>735</v>
      </c>
      <c r="C5" s="794"/>
      <c r="D5" s="794"/>
      <c r="E5" s="803" t="s">
        <v>742</v>
      </c>
      <c r="F5" s="803" t="s">
        <v>743</v>
      </c>
      <c r="G5" s="803" t="s">
        <v>1008</v>
      </c>
      <c r="H5" s="242" t="s">
        <v>745</v>
      </c>
      <c r="I5" s="803" t="s">
        <v>697</v>
      </c>
      <c r="J5" s="804" t="s">
        <v>1009</v>
      </c>
      <c r="K5" s="803" t="s">
        <v>747</v>
      </c>
      <c r="L5" s="803" t="s">
        <v>959</v>
      </c>
      <c r="M5" s="803" t="s">
        <v>1010</v>
      </c>
      <c r="N5" s="242" t="s">
        <v>751</v>
      </c>
      <c r="O5" s="803" t="s">
        <v>697</v>
      </c>
      <c r="P5" s="803" t="s">
        <v>752</v>
      </c>
      <c r="Q5" s="803" t="s">
        <v>747</v>
      </c>
      <c r="R5" s="803" t="s">
        <v>959</v>
      </c>
      <c r="S5" s="803" t="s">
        <v>1011</v>
      </c>
      <c r="T5" s="803" t="s">
        <v>697</v>
      </c>
      <c r="U5" s="803" t="s">
        <v>752</v>
      </c>
      <c r="V5" s="803" t="s">
        <v>747</v>
      </c>
      <c r="W5" s="803" t="s">
        <v>959</v>
      </c>
      <c r="X5" s="803" t="s">
        <v>1012</v>
      </c>
      <c r="Y5" s="803" t="s">
        <v>1008</v>
      </c>
      <c r="Z5" s="242" t="s">
        <v>756</v>
      </c>
      <c r="AA5" s="803" t="s">
        <v>697</v>
      </c>
      <c r="AB5" s="803" t="s">
        <v>752</v>
      </c>
      <c r="AC5" s="803" t="s">
        <v>747</v>
      </c>
      <c r="AD5" s="803" t="s">
        <v>959</v>
      </c>
      <c r="AE5" s="803" t="s">
        <v>944</v>
      </c>
      <c r="AF5" s="803" t="s">
        <v>1008</v>
      </c>
      <c r="AG5" s="242" t="s">
        <v>759</v>
      </c>
      <c r="AH5" s="803" t="s">
        <v>697</v>
      </c>
      <c r="AI5" s="803" t="s">
        <v>752</v>
      </c>
      <c r="AJ5" s="803" t="s">
        <v>747</v>
      </c>
      <c r="AK5" s="803" t="s">
        <v>959</v>
      </c>
      <c r="AL5" s="803" t="s">
        <v>944</v>
      </c>
    </row>
    <row r="6" s="805" customFormat="true" ht="11.25" hidden="false" customHeight="false" outlineLevel="0" collapsed="false">
      <c r="A6" s="312" t="n">
        <v>1</v>
      </c>
      <c r="B6" s="312" t="n">
        <v>2</v>
      </c>
      <c r="C6" s="312" t="n">
        <v>3</v>
      </c>
      <c r="D6" s="312" t="n">
        <v>4</v>
      </c>
      <c r="E6" s="312" t="n">
        <v>5</v>
      </c>
      <c r="F6" s="312" t="n">
        <v>6</v>
      </c>
      <c r="G6" s="312" t="n">
        <v>7</v>
      </c>
      <c r="H6" s="312" t="n">
        <v>8</v>
      </c>
      <c r="I6" s="312" t="n">
        <v>9</v>
      </c>
      <c r="J6" s="312" t="n">
        <v>10</v>
      </c>
      <c r="K6" s="312" t="n">
        <v>11</v>
      </c>
      <c r="L6" s="312" t="n">
        <v>12</v>
      </c>
      <c r="M6" s="312" t="n">
        <v>13</v>
      </c>
      <c r="N6" s="312" t="n">
        <v>14</v>
      </c>
      <c r="O6" s="312" t="n">
        <v>15</v>
      </c>
      <c r="P6" s="312" t="n">
        <v>16</v>
      </c>
      <c r="Q6" s="312" t="n">
        <v>17</v>
      </c>
      <c r="R6" s="312" t="n">
        <v>18</v>
      </c>
      <c r="S6" s="312" t="n">
        <v>19</v>
      </c>
      <c r="T6" s="312" t="n">
        <v>20</v>
      </c>
      <c r="U6" s="312" t="n">
        <v>21</v>
      </c>
      <c r="V6" s="312" t="n">
        <v>22</v>
      </c>
      <c r="W6" s="312" t="n">
        <v>23</v>
      </c>
      <c r="X6" s="312" t="n">
        <v>24</v>
      </c>
      <c r="Y6" s="312" t="n">
        <v>25</v>
      </c>
      <c r="Z6" s="312" t="n">
        <v>26</v>
      </c>
      <c r="AA6" s="312" t="n">
        <v>27</v>
      </c>
      <c r="AB6" s="312" t="n">
        <v>28</v>
      </c>
      <c r="AC6" s="312" t="n">
        <v>29</v>
      </c>
      <c r="AD6" s="312" t="n">
        <v>30</v>
      </c>
      <c r="AE6" s="312" t="n">
        <v>31</v>
      </c>
      <c r="AF6" s="312" t="n">
        <v>32</v>
      </c>
      <c r="AG6" s="312" t="n">
        <v>33</v>
      </c>
      <c r="AH6" s="312" t="n">
        <v>34</v>
      </c>
      <c r="AI6" s="312" t="n">
        <v>35</v>
      </c>
      <c r="AJ6" s="312" t="n">
        <v>36</v>
      </c>
      <c r="AK6" s="312" t="n">
        <v>37</v>
      </c>
      <c r="AL6" s="312" t="n">
        <v>38</v>
      </c>
    </row>
    <row r="7" customFormat="false" ht="13.5" hidden="false" customHeight="false" outlineLevel="0" collapsed="false">
      <c r="A7" s="669" t="s">
        <v>303</v>
      </c>
      <c r="B7" s="806" t="s">
        <v>1013</v>
      </c>
      <c r="C7" s="806"/>
      <c r="D7" s="197"/>
      <c r="E7" s="807"/>
      <c r="F7" s="807"/>
      <c r="G7" s="807"/>
      <c r="H7" s="807"/>
      <c r="I7" s="806"/>
      <c r="J7" s="807"/>
      <c r="K7" s="807"/>
      <c r="L7" s="807"/>
      <c r="M7" s="807"/>
      <c r="N7" s="807"/>
      <c r="O7" s="806"/>
      <c r="P7" s="807"/>
      <c r="Q7" s="807"/>
      <c r="R7" s="807"/>
      <c r="S7" s="806"/>
      <c r="T7" s="807"/>
      <c r="U7" s="806"/>
      <c r="V7" s="807"/>
      <c r="W7" s="171"/>
      <c r="X7" s="171"/>
      <c r="Y7" s="807"/>
      <c r="Z7" s="807"/>
      <c r="AA7" s="806"/>
      <c r="AB7" s="807"/>
      <c r="AC7" s="807"/>
      <c r="AD7" s="807"/>
      <c r="AE7" s="807"/>
      <c r="AF7" s="807"/>
      <c r="AG7" s="807"/>
      <c r="AH7" s="806"/>
      <c r="AI7" s="807"/>
      <c r="AJ7" s="807"/>
      <c r="AK7" s="807"/>
      <c r="AL7" s="807"/>
    </row>
    <row r="8" customFormat="false" ht="13.5" hidden="false" customHeight="false" outlineLevel="0" collapsed="false">
      <c r="A8" s="636"/>
      <c r="B8" s="808" t="s">
        <v>202</v>
      </c>
      <c r="C8" s="808"/>
      <c r="D8" s="806"/>
      <c r="E8" s="807"/>
      <c r="F8" s="807"/>
      <c r="G8" s="807"/>
      <c r="H8" s="807"/>
      <c r="I8" s="808"/>
      <c r="J8" s="808"/>
      <c r="K8" s="808"/>
      <c r="L8" s="808"/>
      <c r="M8" s="808"/>
      <c r="N8" s="807"/>
      <c r="O8" s="808"/>
      <c r="P8" s="808"/>
      <c r="Q8" s="808"/>
      <c r="R8" s="808"/>
      <c r="S8" s="808"/>
      <c r="T8" s="808"/>
      <c r="U8" s="808"/>
      <c r="V8" s="808"/>
      <c r="W8" s="171"/>
      <c r="X8" s="171"/>
      <c r="Y8" s="807"/>
      <c r="Z8" s="807"/>
      <c r="AA8" s="808"/>
      <c r="AB8" s="808"/>
      <c r="AC8" s="808"/>
      <c r="AD8" s="808"/>
      <c r="AE8" s="808"/>
      <c r="AF8" s="807"/>
      <c r="AG8" s="807"/>
      <c r="AH8" s="808"/>
      <c r="AI8" s="808"/>
      <c r="AJ8" s="808"/>
      <c r="AK8" s="808"/>
      <c r="AL8" s="808"/>
    </row>
    <row r="9" customFormat="false" ht="13.5" hidden="false" customHeight="false" outlineLevel="0" collapsed="false">
      <c r="A9" s="636"/>
      <c r="B9" s="808" t="s">
        <v>776</v>
      </c>
      <c r="C9" s="808"/>
      <c r="D9" s="808"/>
      <c r="E9" s="807"/>
      <c r="F9" s="807"/>
      <c r="G9" s="807"/>
      <c r="H9" s="807"/>
      <c r="I9" s="808"/>
      <c r="J9" s="808"/>
      <c r="K9" s="808"/>
      <c r="L9" s="808"/>
      <c r="M9" s="808"/>
      <c r="N9" s="807"/>
      <c r="O9" s="808"/>
      <c r="P9" s="808"/>
      <c r="Q9" s="808"/>
      <c r="R9" s="808"/>
      <c r="S9" s="808"/>
      <c r="T9" s="808"/>
      <c r="U9" s="808"/>
      <c r="V9" s="808"/>
      <c r="W9" s="171"/>
      <c r="X9" s="171"/>
      <c r="Y9" s="807"/>
      <c r="Z9" s="807"/>
      <c r="AA9" s="808"/>
      <c r="AB9" s="808"/>
      <c r="AC9" s="808"/>
      <c r="AD9" s="808"/>
      <c r="AE9" s="808"/>
      <c r="AF9" s="807"/>
      <c r="AG9" s="807"/>
      <c r="AH9" s="808"/>
      <c r="AI9" s="808"/>
      <c r="AJ9" s="808"/>
      <c r="AK9" s="808"/>
      <c r="AL9" s="808"/>
    </row>
    <row r="10" customFormat="false" ht="13.5" hidden="false" customHeight="false" outlineLevel="0" collapsed="false">
      <c r="A10" s="636"/>
      <c r="B10" s="808" t="s">
        <v>777</v>
      </c>
      <c r="C10" s="808"/>
      <c r="D10" s="197"/>
      <c r="E10" s="807"/>
      <c r="F10" s="807"/>
      <c r="G10" s="807"/>
      <c r="H10" s="807"/>
      <c r="I10" s="808"/>
      <c r="J10" s="808"/>
      <c r="K10" s="808"/>
      <c r="L10" s="808"/>
      <c r="M10" s="808"/>
      <c r="N10" s="807"/>
      <c r="O10" s="808"/>
      <c r="P10" s="808"/>
      <c r="Q10" s="808"/>
      <c r="R10" s="808"/>
      <c r="S10" s="808"/>
      <c r="T10" s="808"/>
      <c r="U10" s="808"/>
      <c r="V10" s="808"/>
      <c r="W10" s="171"/>
      <c r="X10" s="171"/>
      <c r="Y10" s="807"/>
      <c r="Z10" s="807"/>
      <c r="AA10" s="808"/>
      <c r="AB10" s="808"/>
      <c r="AC10" s="808"/>
      <c r="AD10" s="808"/>
      <c r="AE10" s="808"/>
      <c r="AF10" s="807"/>
      <c r="AG10" s="807"/>
      <c r="AH10" s="808"/>
      <c r="AI10" s="808"/>
      <c r="AJ10" s="808"/>
      <c r="AK10" s="808"/>
      <c r="AL10" s="808"/>
    </row>
    <row r="11" customFormat="false" ht="13.5" hidden="false" customHeight="false" outlineLevel="0" collapsed="false">
      <c r="A11" s="636" t="n">
        <v>1</v>
      </c>
      <c r="B11" s="197"/>
      <c r="C11" s="197"/>
      <c r="D11" s="197"/>
      <c r="E11" s="636"/>
      <c r="F11" s="636"/>
      <c r="G11" s="636"/>
      <c r="H11" s="636"/>
      <c r="I11" s="197"/>
      <c r="J11" s="197"/>
      <c r="K11" s="197"/>
      <c r="L11" s="197"/>
      <c r="M11" s="807" t="n">
        <f aca="false">J11+K11+L11</f>
        <v>0</v>
      </c>
      <c r="N11" s="636"/>
      <c r="O11" s="197"/>
      <c r="P11" s="636"/>
      <c r="Q11" s="636"/>
      <c r="R11" s="636"/>
      <c r="S11" s="807" t="n">
        <f aca="false">P11+Q11+R11</f>
        <v>0</v>
      </c>
      <c r="T11" s="807" t="n">
        <f aca="false">I11-O11</f>
        <v>0</v>
      </c>
      <c r="U11" s="807" t="n">
        <f aca="false">J11-P11</f>
        <v>0</v>
      </c>
      <c r="V11" s="807" t="n">
        <f aca="false">K11-Q11</f>
        <v>0</v>
      </c>
      <c r="W11" s="807" t="n">
        <f aca="false">L11-R11</f>
        <v>0</v>
      </c>
      <c r="X11" s="807" t="n">
        <f aca="false">U11+V11+W11</f>
        <v>0</v>
      </c>
      <c r="Y11" s="636"/>
      <c r="Z11" s="636"/>
      <c r="AA11" s="197"/>
      <c r="AB11" s="197"/>
      <c r="AC11" s="197"/>
      <c r="AD11" s="197"/>
      <c r="AE11" s="807" t="n">
        <f aca="false">AB11+AC11+AD11</f>
        <v>0</v>
      </c>
      <c r="AF11" s="636"/>
      <c r="AG11" s="636"/>
      <c r="AH11" s="197"/>
      <c r="AI11" s="197"/>
      <c r="AJ11" s="197"/>
      <c r="AK11" s="197"/>
      <c r="AL11" s="807" t="n">
        <f aca="false">AI11+AJ11+AK11</f>
        <v>0</v>
      </c>
    </row>
    <row r="12" customFormat="false" ht="13.5" hidden="false" customHeight="false" outlineLevel="0" collapsed="false">
      <c r="A12" s="636" t="n">
        <v>2</v>
      </c>
      <c r="B12" s="197"/>
      <c r="C12" s="197"/>
      <c r="D12" s="809"/>
      <c r="E12" s="636"/>
      <c r="F12" s="636"/>
      <c r="G12" s="636"/>
      <c r="H12" s="636"/>
      <c r="I12" s="197"/>
      <c r="J12" s="197"/>
      <c r="K12" s="197"/>
      <c r="L12" s="197"/>
      <c r="M12" s="807" t="n">
        <f aca="false">J12+K12+L12</f>
        <v>0</v>
      </c>
      <c r="N12" s="636"/>
      <c r="O12" s="197"/>
      <c r="P12" s="636"/>
      <c r="Q12" s="636"/>
      <c r="R12" s="636"/>
      <c r="S12" s="807" t="n">
        <f aca="false">P12+Q12+R12</f>
        <v>0</v>
      </c>
      <c r="T12" s="807" t="n">
        <f aca="false">I12-O12</f>
        <v>0</v>
      </c>
      <c r="U12" s="807" t="n">
        <f aca="false">J12-P12</f>
        <v>0</v>
      </c>
      <c r="V12" s="807" t="n">
        <f aca="false">K12-Q12</f>
        <v>0</v>
      </c>
      <c r="W12" s="807" t="n">
        <f aca="false">L12-R12</f>
        <v>0</v>
      </c>
      <c r="X12" s="807" t="n">
        <f aca="false">U12+V12+W12</f>
        <v>0</v>
      </c>
      <c r="Y12" s="636"/>
      <c r="Z12" s="636"/>
      <c r="AA12" s="197"/>
      <c r="AB12" s="197"/>
      <c r="AC12" s="197"/>
      <c r="AD12" s="197"/>
      <c r="AE12" s="807" t="n">
        <f aca="false">AB12+AC12+AD12</f>
        <v>0</v>
      </c>
      <c r="AF12" s="636"/>
      <c r="AG12" s="636"/>
      <c r="AH12" s="197"/>
      <c r="AI12" s="197"/>
      <c r="AJ12" s="197"/>
      <c r="AK12" s="197"/>
      <c r="AL12" s="807" t="n">
        <f aca="false">AI12+AJ12+AK12</f>
        <v>0</v>
      </c>
    </row>
    <row r="13" customFormat="false" ht="13.5" hidden="false" customHeight="false" outlineLevel="0" collapsed="false">
      <c r="A13" s="636" t="n">
        <v>3</v>
      </c>
      <c r="B13" s="809"/>
      <c r="C13" s="809"/>
      <c r="D13" s="811"/>
      <c r="E13" s="636"/>
      <c r="F13" s="636"/>
      <c r="G13" s="636"/>
      <c r="H13" s="636"/>
      <c r="I13" s="197"/>
      <c r="J13" s="197"/>
      <c r="K13" s="197"/>
      <c r="L13" s="197"/>
      <c r="M13" s="807" t="n">
        <f aca="false">J13+K13+L13</f>
        <v>0</v>
      </c>
      <c r="N13" s="636"/>
      <c r="O13" s="197"/>
      <c r="P13" s="636"/>
      <c r="Q13" s="636"/>
      <c r="R13" s="636"/>
      <c r="S13" s="807" t="n">
        <f aca="false">P13+Q13+R13</f>
        <v>0</v>
      </c>
      <c r="T13" s="807" t="n">
        <f aca="false">I13-O13</f>
        <v>0</v>
      </c>
      <c r="U13" s="807" t="n">
        <f aca="false">J13-P13</f>
        <v>0</v>
      </c>
      <c r="V13" s="807" t="n">
        <f aca="false">K13-Q13</f>
        <v>0</v>
      </c>
      <c r="W13" s="807" t="n">
        <f aca="false">L13-R13</f>
        <v>0</v>
      </c>
      <c r="X13" s="807" t="n">
        <f aca="false">U13+V13+W13</f>
        <v>0</v>
      </c>
      <c r="Y13" s="636"/>
      <c r="Z13" s="636"/>
      <c r="AA13" s="197"/>
      <c r="AB13" s="197"/>
      <c r="AC13" s="197"/>
      <c r="AD13" s="197"/>
      <c r="AE13" s="807" t="n">
        <f aca="false">AB13+AC13+AD13</f>
        <v>0</v>
      </c>
      <c r="AF13" s="636"/>
      <c r="AG13" s="636"/>
      <c r="AH13" s="197"/>
      <c r="AI13" s="197"/>
      <c r="AJ13" s="197"/>
      <c r="AK13" s="197"/>
      <c r="AL13" s="807" t="n">
        <f aca="false">AI13+AJ13+AK13</f>
        <v>0</v>
      </c>
    </row>
    <row r="14" s="196" customFormat="true" ht="25.5" hidden="false" customHeight="false" outlineLevel="0" collapsed="false">
      <c r="A14" s="669"/>
      <c r="B14" s="811" t="s">
        <v>781</v>
      </c>
      <c r="C14" s="811"/>
      <c r="D14" s="205" t="s">
        <v>160</v>
      </c>
      <c r="E14" s="205" t="s">
        <v>160</v>
      </c>
      <c r="F14" s="205" t="s">
        <v>160</v>
      </c>
      <c r="G14" s="205" t="s">
        <v>160</v>
      </c>
      <c r="H14" s="205" t="s">
        <v>160</v>
      </c>
      <c r="I14" s="205" t="n">
        <f aca="false">SUM(I11:I13)</f>
        <v>0</v>
      </c>
      <c r="J14" s="205" t="n">
        <f aca="false">SUM(J11:J13)</f>
        <v>0</v>
      </c>
      <c r="K14" s="205" t="n">
        <f aca="false">SUM(K11:K13)</f>
        <v>0</v>
      </c>
      <c r="L14" s="205" t="n">
        <f aca="false">SUM(L11:L13)</f>
        <v>0</v>
      </c>
      <c r="M14" s="205" t="n">
        <f aca="false">SUM(M11:M13)</f>
        <v>0</v>
      </c>
      <c r="N14" s="205" t="s">
        <v>160</v>
      </c>
      <c r="O14" s="205" t="n">
        <f aca="false">SUM(O11:O13)</f>
        <v>0</v>
      </c>
      <c r="P14" s="205" t="n">
        <f aca="false">SUM(P11:P13)</f>
        <v>0</v>
      </c>
      <c r="Q14" s="205" t="n">
        <f aca="false">SUM(Q11:Q13)</f>
        <v>0</v>
      </c>
      <c r="R14" s="205" t="n">
        <f aca="false">SUM(R11:R13)</f>
        <v>0</v>
      </c>
      <c r="S14" s="205" t="n">
        <f aca="false">SUM(S11:S13)</f>
        <v>0</v>
      </c>
      <c r="T14" s="205" t="n">
        <f aca="false">SUM(T11:T13)</f>
        <v>0</v>
      </c>
      <c r="U14" s="205" t="n">
        <f aca="false">SUM(U11:U13)</f>
        <v>0</v>
      </c>
      <c r="V14" s="205" t="n">
        <f aca="false">SUM(V11:V13)</f>
        <v>0</v>
      </c>
      <c r="W14" s="205" t="n">
        <f aca="false">SUM(W11:W13)</f>
        <v>0</v>
      </c>
      <c r="X14" s="205" t="n">
        <f aca="false">SUM(X11:X13)</f>
        <v>0</v>
      </c>
      <c r="Y14" s="205" t="s">
        <v>160</v>
      </c>
      <c r="Z14" s="205" t="s">
        <v>160</v>
      </c>
      <c r="AA14" s="205" t="n">
        <f aca="false">SUM(AA11:AA13)</f>
        <v>0</v>
      </c>
      <c r="AB14" s="205" t="n">
        <f aca="false">SUM(AB11:AB13)</f>
        <v>0</v>
      </c>
      <c r="AC14" s="205" t="n">
        <f aca="false">SUM(AC11:AC13)</f>
        <v>0</v>
      </c>
      <c r="AD14" s="205" t="n">
        <f aca="false">SUM(AD11:AD13)</f>
        <v>0</v>
      </c>
      <c r="AE14" s="205" t="n">
        <f aca="false">SUM(AE11:AE13)</f>
        <v>0</v>
      </c>
      <c r="AF14" s="205" t="s">
        <v>160</v>
      </c>
      <c r="AG14" s="205" t="s">
        <v>160</v>
      </c>
      <c r="AH14" s="205" t="n">
        <f aca="false">SUM(AH11:AH13)</f>
        <v>0</v>
      </c>
      <c r="AI14" s="205" t="n">
        <f aca="false">SUM(AI11:AI13)</f>
        <v>0</v>
      </c>
      <c r="AJ14" s="205" t="n">
        <f aca="false">SUM(AJ11:AJ13)</f>
        <v>0</v>
      </c>
      <c r="AK14" s="205" t="n">
        <f aca="false">SUM(AK11:AK13)</f>
        <v>0</v>
      </c>
      <c r="AL14" s="205" t="n">
        <f aca="false">SUM(AL11:AL13)</f>
        <v>0</v>
      </c>
    </row>
    <row r="15" customFormat="false" ht="13.5" hidden="false" customHeight="false" outlineLevel="0" collapsed="false">
      <c r="A15" s="636"/>
      <c r="B15" s="808" t="s">
        <v>777</v>
      </c>
      <c r="C15" s="808"/>
      <c r="D15" s="807"/>
      <c r="E15" s="807"/>
      <c r="F15" s="807"/>
      <c r="G15" s="807"/>
      <c r="H15" s="807"/>
      <c r="I15" s="808"/>
      <c r="J15" s="808"/>
      <c r="K15" s="808"/>
      <c r="L15" s="808"/>
      <c r="M15" s="808"/>
      <c r="N15" s="807"/>
      <c r="O15" s="808"/>
      <c r="P15" s="808"/>
      <c r="Q15" s="808"/>
      <c r="R15" s="808"/>
      <c r="S15" s="808"/>
      <c r="T15" s="808"/>
      <c r="U15" s="808"/>
      <c r="V15" s="808"/>
      <c r="W15" s="171"/>
      <c r="X15" s="171"/>
      <c r="Y15" s="807"/>
      <c r="Z15" s="807"/>
      <c r="AA15" s="808"/>
      <c r="AB15" s="808"/>
      <c r="AC15" s="808"/>
      <c r="AD15" s="808"/>
      <c r="AE15" s="808"/>
      <c r="AF15" s="807"/>
      <c r="AG15" s="807"/>
      <c r="AH15" s="808"/>
      <c r="AI15" s="808"/>
      <c r="AJ15" s="808"/>
      <c r="AK15" s="808"/>
      <c r="AL15" s="808"/>
    </row>
    <row r="16" customFormat="false" ht="13.5" hidden="false" customHeight="false" outlineLevel="0" collapsed="false">
      <c r="A16" s="636" t="n">
        <v>1</v>
      </c>
      <c r="B16" s="197"/>
      <c r="C16" s="197"/>
      <c r="D16" s="636"/>
      <c r="E16" s="636"/>
      <c r="F16" s="636"/>
      <c r="G16" s="636"/>
      <c r="H16" s="636"/>
      <c r="I16" s="197"/>
      <c r="J16" s="197"/>
      <c r="K16" s="197"/>
      <c r="L16" s="197"/>
      <c r="M16" s="807" t="n">
        <f aca="false">J16+K16+L16</f>
        <v>0</v>
      </c>
      <c r="N16" s="636"/>
      <c r="O16" s="197"/>
      <c r="P16" s="636"/>
      <c r="Q16" s="636"/>
      <c r="R16" s="636"/>
      <c r="S16" s="807" t="n">
        <f aca="false">P16+Q16+R16</f>
        <v>0</v>
      </c>
      <c r="T16" s="807" t="n">
        <f aca="false">I16-O16</f>
        <v>0</v>
      </c>
      <c r="U16" s="807" t="n">
        <f aca="false">J16-P16</f>
        <v>0</v>
      </c>
      <c r="V16" s="807" t="n">
        <f aca="false">K16-Q16</f>
        <v>0</v>
      </c>
      <c r="W16" s="807" t="n">
        <f aca="false">L16-R16</f>
        <v>0</v>
      </c>
      <c r="X16" s="807" t="n">
        <f aca="false">U16+V16+W16</f>
        <v>0</v>
      </c>
      <c r="Y16" s="636"/>
      <c r="Z16" s="636"/>
      <c r="AA16" s="197"/>
      <c r="AB16" s="197"/>
      <c r="AC16" s="197"/>
      <c r="AD16" s="197"/>
      <c r="AE16" s="807" t="n">
        <f aca="false">AB16+AC16+AD16</f>
        <v>0</v>
      </c>
      <c r="AF16" s="636"/>
      <c r="AG16" s="636"/>
      <c r="AH16" s="197"/>
      <c r="AI16" s="197"/>
      <c r="AJ16" s="197"/>
      <c r="AK16" s="197"/>
      <c r="AL16" s="807" t="n">
        <f aca="false">AI16+AJ16+AK16</f>
        <v>0</v>
      </c>
    </row>
    <row r="17" customFormat="false" ht="13.5" hidden="false" customHeight="false" outlineLevel="0" collapsed="false">
      <c r="A17" s="636" t="n">
        <v>2</v>
      </c>
      <c r="B17" s="197"/>
      <c r="C17" s="197"/>
      <c r="D17" s="636"/>
      <c r="E17" s="636"/>
      <c r="F17" s="636"/>
      <c r="G17" s="636"/>
      <c r="H17" s="636"/>
      <c r="I17" s="197"/>
      <c r="J17" s="197"/>
      <c r="K17" s="197"/>
      <c r="L17" s="197"/>
      <c r="M17" s="807" t="n">
        <f aca="false">J17+K17+L17</f>
        <v>0</v>
      </c>
      <c r="N17" s="636"/>
      <c r="O17" s="197"/>
      <c r="P17" s="636"/>
      <c r="Q17" s="636"/>
      <c r="R17" s="636"/>
      <c r="S17" s="807" t="n">
        <f aca="false">P17+Q17+R17</f>
        <v>0</v>
      </c>
      <c r="T17" s="807" t="n">
        <f aca="false">I17-O17</f>
        <v>0</v>
      </c>
      <c r="U17" s="807" t="n">
        <f aca="false">J17-P17</f>
        <v>0</v>
      </c>
      <c r="V17" s="807" t="n">
        <f aca="false">K17-Q17</f>
        <v>0</v>
      </c>
      <c r="W17" s="807" t="n">
        <f aca="false">L17-R17</f>
        <v>0</v>
      </c>
      <c r="X17" s="807" t="n">
        <f aca="false">U17+V17+W17</f>
        <v>0</v>
      </c>
      <c r="Y17" s="636"/>
      <c r="Z17" s="636"/>
      <c r="AA17" s="197"/>
      <c r="AB17" s="197"/>
      <c r="AC17" s="197"/>
      <c r="AD17" s="197"/>
      <c r="AE17" s="807" t="n">
        <f aca="false">AB17+AC17+AD17</f>
        <v>0</v>
      </c>
      <c r="AF17" s="636"/>
      <c r="AG17" s="636"/>
      <c r="AH17" s="197"/>
      <c r="AI17" s="197"/>
      <c r="AJ17" s="197"/>
      <c r="AK17" s="197"/>
      <c r="AL17" s="807" t="n">
        <f aca="false">AI17+AJ17+AK17</f>
        <v>0</v>
      </c>
    </row>
    <row r="18" customFormat="false" ht="13.5" hidden="false" customHeight="false" outlineLevel="0" collapsed="false">
      <c r="A18" s="636" t="n">
        <v>3</v>
      </c>
      <c r="B18" s="809"/>
      <c r="C18" s="809"/>
      <c r="D18" s="636"/>
      <c r="E18" s="636"/>
      <c r="F18" s="636"/>
      <c r="G18" s="636"/>
      <c r="H18" s="636"/>
      <c r="I18" s="197"/>
      <c r="J18" s="197"/>
      <c r="K18" s="197"/>
      <c r="L18" s="197"/>
      <c r="M18" s="807" t="n">
        <f aca="false">J18+K18+L18</f>
        <v>0</v>
      </c>
      <c r="N18" s="636"/>
      <c r="O18" s="197"/>
      <c r="P18" s="636"/>
      <c r="Q18" s="636"/>
      <c r="R18" s="636"/>
      <c r="S18" s="807" t="n">
        <f aca="false">P18+Q18+R18</f>
        <v>0</v>
      </c>
      <c r="T18" s="807" t="n">
        <f aca="false">I18-O18</f>
        <v>0</v>
      </c>
      <c r="U18" s="807" t="n">
        <f aca="false">J18-P18</f>
        <v>0</v>
      </c>
      <c r="V18" s="807" t="n">
        <f aca="false">K18-Q18</f>
        <v>0</v>
      </c>
      <c r="W18" s="807" t="n">
        <f aca="false">L18-R18</f>
        <v>0</v>
      </c>
      <c r="X18" s="807" t="n">
        <f aca="false">U18+V18+W18</f>
        <v>0</v>
      </c>
      <c r="Y18" s="636"/>
      <c r="Z18" s="636"/>
      <c r="AA18" s="197"/>
      <c r="AB18" s="197"/>
      <c r="AC18" s="197"/>
      <c r="AD18" s="197"/>
      <c r="AE18" s="807" t="n">
        <f aca="false">AB18+AC18+AD18</f>
        <v>0</v>
      </c>
      <c r="AF18" s="636"/>
      <c r="AG18" s="636"/>
      <c r="AH18" s="197"/>
      <c r="AI18" s="197"/>
      <c r="AJ18" s="197"/>
      <c r="AK18" s="197"/>
      <c r="AL18" s="807" t="n">
        <f aca="false">AI18+AJ18+AK18</f>
        <v>0</v>
      </c>
    </row>
    <row r="19" s="196" customFormat="true" ht="25.5" hidden="false" customHeight="false" outlineLevel="0" collapsed="false">
      <c r="A19" s="669"/>
      <c r="B19" s="811" t="s">
        <v>781</v>
      </c>
      <c r="C19" s="811"/>
      <c r="D19" s="205" t="s">
        <v>160</v>
      </c>
      <c r="E19" s="205" t="s">
        <v>160</v>
      </c>
      <c r="F19" s="205" t="s">
        <v>160</v>
      </c>
      <c r="G19" s="205" t="s">
        <v>160</v>
      </c>
      <c r="H19" s="205" t="s">
        <v>160</v>
      </c>
      <c r="I19" s="205" t="n">
        <f aca="false">SUM(I16:I18)</f>
        <v>0</v>
      </c>
      <c r="J19" s="205" t="n">
        <f aca="false">SUM(J16:J18)</f>
        <v>0</v>
      </c>
      <c r="K19" s="205" t="n">
        <f aca="false">SUM(K16:K18)</f>
        <v>0</v>
      </c>
      <c r="L19" s="205" t="n">
        <f aca="false">SUM(L16:L18)</f>
        <v>0</v>
      </c>
      <c r="M19" s="205" t="n">
        <f aca="false">SUM(M16:M18)</f>
        <v>0</v>
      </c>
      <c r="N19" s="205" t="s">
        <v>160</v>
      </c>
      <c r="O19" s="205" t="n">
        <f aca="false">SUM(O16:O18)</f>
        <v>0</v>
      </c>
      <c r="P19" s="205" t="n">
        <f aca="false">SUM(P16:P18)</f>
        <v>0</v>
      </c>
      <c r="Q19" s="205" t="n">
        <f aca="false">SUM(Q16:Q18)</f>
        <v>0</v>
      </c>
      <c r="R19" s="205" t="n">
        <f aca="false">SUM(R16:R18)</f>
        <v>0</v>
      </c>
      <c r="S19" s="205" t="n">
        <f aca="false">SUM(S16:S18)</f>
        <v>0</v>
      </c>
      <c r="T19" s="205" t="n">
        <f aca="false">SUM(T16:T18)</f>
        <v>0</v>
      </c>
      <c r="U19" s="205" t="n">
        <f aca="false">SUM(U16:U18)</f>
        <v>0</v>
      </c>
      <c r="V19" s="205" t="n">
        <f aca="false">SUM(V16:V18)</f>
        <v>0</v>
      </c>
      <c r="W19" s="295"/>
      <c r="X19" s="295"/>
      <c r="Y19" s="205" t="s">
        <v>160</v>
      </c>
      <c r="Z19" s="205" t="s">
        <v>160</v>
      </c>
      <c r="AA19" s="205" t="n">
        <f aca="false">SUM(AA16:AA18)</f>
        <v>0</v>
      </c>
      <c r="AB19" s="205" t="n">
        <f aca="false">SUM(AB16:AB18)</f>
        <v>0</v>
      </c>
      <c r="AC19" s="205" t="n">
        <f aca="false">SUM(AC16:AC18)</f>
        <v>0</v>
      </c>
      <c r="AD19" s="205" t="n">
        <f aca="false">SUM(AD16:AD18)</f>
        <v>0</v>
      </c>
      <c r="AE19" s="205" t="n">
        <f aca="false">SUM(AE16:AE18)</f>
        <v>0</v>
      </c>
      <c r="AF19" s="205" t="s">
        <v>160</v>
      </c>
      <c r="AG19" s="205" t="s">
        <v>160</v>
      </c>
      <c r="AH19" s="205" t="n">
        <f aca="false">SUM(AH16:AH18)</f>
        <v>0</v>
      </c>
      <c r="AI19" s="205" t="n">
        <f aca="false">SUM(AI16:AI18)</f>
        <v>0</v>
      </c>
      <c r="AJ19" s="205" t="n">
        <f aca="false">SUM(AJ16:AJ18)</f>
        <v>0</v>
      </c>
      <c r="AK19" s="205" t="n">
        <f aca="false">SUM(AK16:AK18)</f>
        <v>0</v>
      </c>
      <c r="AL19" s="205" t="n">
        <f aca="false">SUM(AL16:AL18)</f>
        <v>0</v>
      </c>
    </row>
    <row r="20" s="196" customFormat="true" ht="25.5" hidden="false" customHeight="false" outlineLevel="0" collapsed="false">
      <c r="A20" s="669"/>
      <c r="B20" s="806" t="s">
        <v>1014</v>
      </c>
      <c r="C20" s="806"/>
      <c r="D20" s="205" t="s">
        <v>160</v>
      </c>
      <c r="E20" s="205" t="s">
        <v>160</v>
      </c>
      <c r="F20" s="205" t="s">
        <v>160</v>
      </c>
      <c r="G20" s="205" t="s">
        <v>160</v>
      </c>
      <c r="H20" s="205" t="s">
        <v>160</v>
      </c>
      <c r="I20" s="205" t="n">
        <f aca="false">I14+I19</f>
        <v>0</v>
      </c>
      <c r="J20" s="205" t="n">
        <f aca="false">J14+J19</f>
        <v>0</v>
      </c>
      <c r="K20" s="205" t="n">
        <f aca="false">K14+K19</f>
        <v>0</v>
      </c>
      <c r="L20" s="205" t="n">
        <f aca="false">L14+L19</f>
        <v>0</v>
      </c>
      <c r="M20" s="205" t="n">
        <f aca="false">M14+M19</f>
        <v>0</v>
      </c>
      <c r="N20" s="205" t="s">
        <v>160</v>
      </c>
      <c r="O20" s="205" t="n">
        <f aca="false">O14+O19</f>
        <v>0</v>
      </c>
      <c r="P20" s="205" t="n">
        <f aca="false">P14+P19</f>
        <v>0</v>
      </c>
      <c r="Q20" s="205" t="n">
        <f aca="false">Q14+Q19</f>
        <v>0</v>
      </c>
      <c r="R20" s="205" t="n">
        <f aca="false">R14+R19</f>
        <v>0</v>
      </c>
      <c r="S20" s="205" t="n">
        <f aca="false">S14+S19</f>
        <v>0</v>
      </c>
      <c r="T20" s="205" t="n">
        <f aca="false">T14+T19</f>
        <v>0</v>
      </c>
      <c r="U20" s="205" t="n">
        <f aca="false">U14+U19</f>
        <v>0</v>
      </c>
      <c r="V20" s="205" t="n">
        <f aca="false">V14+V19</f>
        <v>0</v>
      </c>
      <c r="W20" s="205" t="n">
        <f aca="false">W14+W19</f>
        <v>0</v>
      </c>
      <c r="X20" s="205" t="n">
        <f aca="false">X14+X19</f>
        <v>0</v>
      </c>
      <c r="Y20" s="205" t="s">
        <v>160</v>
      </c>
      <c r="Z20" s="205" t="s">
        <v>160</v>
      </c>
      <c r="AA20" s="205" t="n">
        <f aca="false">AA14+AA19</f>
        <v>0</v>
      </c>
      <c r="AB20" s="205" t="n">
        <f aca="false">AB14+AB19</f>
        <v>0</v>
      </c>
      <c r="AC20" s="205" t="n">
        <f aca="false">AC14+AC19</f>
        <v>0</v>
      </c>
      <c r="AD20" s="205" t="n">
        <f aca="false">AD14+AD19</f>
        <v>0</v>
      </c>
      <c r="AE20" s="205" t="n">
        <f aca="false">AE14+AE19</f>
        <v>0</v>
      </c>
      <c r="AF20" s="205" t="s">
        <v>160</v>
      </c>
      <c r="AG20" s="205" t="s">
        <v>160</v>
      </c>
      <c r="AH20" s="205" t="n">
        <f aca="false">AH14+AH19</f>
        <v>0</v>
      </c>
      <c r="AI20" s="205" t="n">
        <f aca="false">AI14+AI19</f>
        <v>0</v>
      </c>
      <c r="AJ20" s="205" t="n">
        <f aca="false">AJ14+AJ19</f>
        <v>0</v>
      </c>
      <c r="AK20" s="205" t="n">
        <f aca="false">AK14+AK19</f>
        <v>0</v>
      </c>
      <c r="AL20" s="205" t="n">
        <f aca="false">AL14+AL19</f>
        <v>0</v>
      </c>
    </row>
    <row r="21" customFormat="false" ht="13.5" hidden="false" customHeight="false" outlineLevel="0" collapsed="false">
      <c r="A21" s="636"/>
      <c r="B21" s="809"/>
      <c r="C21" s="809"/>
      <c r="D21" s="807"/>
      <c r="E21" s="807"/>
      <c r="F21" s="807"/>
      <c r="G21" s="807"/>
      <c r="H21" s="807"/>
      <c r="I21" s="809"/>
      <c r="J21" s="807"/>
      <c r="K21" s="807"/>
      <c r="L21" s="807"/>
      <c r="M21" s="807"/>
      <c r="N21" s="807"/>
      <c r="O21" s="809"/>
      <c r="P21" s="807"/>
      <c r="Q21" s="807"/>
      <c r="R21" s="807"/>
      <c r="S21" s="809"/>
      <c r="T21" s="807"/>
      <c r="U21" s="809"/>
      <c r="V21" s="807"/>
      <c r="W21" s="171"/>
      <c r="X21" s="171"/>
      <c r="Y21" s="807"/>
      <c r="Z21" s="807"/>
      <c r="AA21" s="809"/>
      <c r="AB21" s="807"/>
      <c r="AC21" s="807"/>
      <c r="AD21" s="807"/>
      <c r="AE21" s="807"/>
      <c r="AF21" s="807"/>
      <c r="AG21" s="807"/>
      <c r="AH21" s="809"/>
      <c r="AI21" s="807"/>
      <c r="AJ21" s="807"/>
      <c r="AK21" s="807"/>
      <c r="AL21" s="807"/>
    </row>
    <row r="22" customFormat="false" ht="25.5" hidden="false" customHeight="false" outlineLevel="0" collapsed="false">
      <c r="A22" s="669" t="s">
        <v>700</v>
      </c>
      <c r="B22" s="806" t="s">
        <v>945</v>
      </c>
      <c r="C22" s="806"/>
      <c r="D22" s="807"/>
      <c r="E22" s="807"/>
      <c r="F22" s="807"/>
      <c r="G22" s="807"/>
      <c r="H22" s="807"/>
      <c r="I22" s="806"/>
      <c r="J22" s="807"/>
      <c r="K22" s="807"/>
      <c r="L22" s="807"/>
      <c r="M22" s="807"/>
      <c r="N22" s="807"/>
      <c r="O22" s="806"/>
      <c r="P22" s="807"/>
      <c r="Q22" s="807"/>
      <c r="R22" s="807"/>
      <c r="S22" s="806"/>
      <c r="T22" s="807"/>
      <c r="U22" s="806"/>
      <c r="V22" s="807"/>
      <c r="W22" s="171"/>
      <c r="X22" s="171"/>
      <c r="Y22" s="807"/>
      <c r="Z22" s="807"/>
      <c r="AA22" s="806"/>
      <c r="AB22" s="807"/>
      <c r="AC22" s="807"/>
      <c r="AD22" s="807"/>
      <c r="AE22" s="807"/>
      <c r="AF22" s="807"/>
      <c r="AG22" s="807"/>
      <c r="AH22" s="806"/>
      <c r="AI22" s="807"/>
      <c r="AJ22" s="807"/>
      <c r="AK22" s="807"/>
      <c r="AL22" s="807"/>
    </row>
    <row r="23" customFormat="false" ht="13.5" hidden="false" customHeight="false" outlineLevel="0" collapsed="false">
      <c r="A23" s="636"/>
      <c r="B23" s="808" t="s">
        <v>202</v>
      </c>
      <c r="C23" s="808"/>
      <c r="D23" s="807"/>
      <c r="E23" s="807"/>
      <c r="F23" s="807"/>
      <c r="G23" s="807"/>
      <c r="H23" s="807"/>
      <c r="I23" s="808"/>
      <c r="J23" s="808"/>
      <c r="K23" s="808"/>
      <c r="L23" s="808"/>
      <c r="M23" s="808"/>
      <c r="N23" s="807"/>
      <c r="O23" s="808"/>
      <c r="P23" s="808"/>
      <c r="Q23" s="808"/>
      <c r="R23" s="808"/>
      <c r="S23" s="808"/>
      <c r="T23" s="808"/>
      <c r="U23" s="808"/>
      <c r="V23" s="808"/>
      <c r="W23" s="171"/>
      <c r="X23" s="171"/>
      <c r="Y23" s="807"/>
      <c r="Z23" s="807"/>
      <c r="AA23" s="808"/>
      <c r="AB23" s="808"/>
      <c r="AC23" s="808"/>
      <c r="AD23" s="808"/>
      <c r="AE23" s="808"/>
      <c r="AF23" s="807"/>
      <c r="AG23" s="807"/>
      <c r="AH23" s="808"/>
      <c r="AI23" s="808"/>
      <c r="AJ23" s="808"/>
      <c r="AK23" s="808"/>
      <c r="AL23" s="808"/>
    </row>
    <row r="24" customFormat="false" ht="13.5" hidden="false" customHeight="false" outlineLevel="0" collapsed="false">
      <c r="A24" s="636"/>
      <c r="B24" s="808" t="s">
        <v>776</v>
      </c>
      <c r="C24" s="808"/>
      <c r="D24" s="807"/>
      <c r="E24" s="807"/>
      <c r="F24" s="807"/>
      <c r="G24" s="807"/>
      <c r="H24" s="807"/>
      <c r="I24" s="808"/>
      <c r="J24" s="808"/>
      <c r="K24" s="808"/>
      <c r="L24" s="808"/>
      <c r="M24" s="808"/>
      <c r="N24" s="807"/>
      <c r="O24" s="808"/>
      <c r="P24" s="808"/>
      <c r="Q24" s="808"/>
      <c r="R24" s="808"/>
      <c r="S24" s="808"/>
      <c r="T24" s="808"/>
      <c r="U24" s="808"/>
      <c r="V24" s="808"/>
      <c r="W24" s="171"/>
      <c r="X24" s="171"/>
      <c r="Y24" s="807"/>
      <c r="Z24" s="807"/>
      <c r="AA24" s="808"/>
      <c r="AB24" s="808"/>
      <c r="AC24" s="808"/>
      <c r="AD24" s="808"/>
      <c r="AE24" s="808"/>
      <c r="AF24" s="807"/>
      <c r="AG24" s="807"/>
      <c r="AH24" s="808"/>
      <c r="AI24" s="808"/>
      <c r="AJ24" s="808"/>
      <c r="AK24" s="808"/>
      <c r="AL24" s="808"/>
    </row>
    <row r="25" customFormat="false" ht="13.5" hidden="false" customHeight="false" outlineLevel="0" collapsed="false">
      <c r="A25" s="636"/>
      <c r="B25" s="808" t="s">
        <v>777</v>
      </c>
      <c r="C25" s="808"/>
      <c r="D25" s="807"/>
      <c r="E25" s="807"/>
      <c r="F25" s="807"/>
      <c r="G25" s="807"/>
      <c r="H25" s="807"/>
      <c r="I25" s="808"/>
      <c r="J25" s="808"/>
      <c r="K25" s="808"/>
      <c r="L25" s="808"/>
      <c r="M25" s="808"/>
      <c r="N25" s="807"/>
      <c r="O25" s="808"/>
      <c r="P25" s="808"/>
      <c r="Q25" s="808"/>
      <c r="R25" s="808"/>
      <c r="S25" s="808"/>
      <c r="T25" s="808"/>
      <c r="U25" s="808"/>
      <c r="V25" s="808"/>
      <c r="W25" s="171"/>
      <c r="X25" s="171"/>
      <c r="Y25" s="807"/>
      <c r="Z25" s="807"/>
      <c r="AA25" s="808"/>
      <c r="AB25" s="808"/>
      <c r="AC25" s="808"/>
      <c r="AD25" s="808"/>
      <c r="AE25" s="808"/>
      <c r="AF25" s="807"/>
      <c r="AG25" s="807"/>
      <c r="AH25" s="808"/>
      <c r="AI25" s="808"/>
      <c r="AJ25" s="808"/>
      <c r="AK25" s="808"/>
      <c r="AL25" s="808"/>
    </row>
    <row r="26" customFormat="false" ht="13.5" hidden="false" customHeight="false" outlineLevel="0" collapsed="false">
      <c r="A26" s="636" t="n">
        <v>1</v>
      </c>
      <c r="B26" s="197"/>
      <c r="C26" s="197"/>
      <c r="D26" s="636"/>
      <c r="E26" s="636"/>
      <c r="F26" s="636"/>
      <c r="G26" s="636"/>
      <c r="H26" s="636"/>
      <c r="I26" s="197"/>
      <c r="J26" s="197"/>
      <c r="K26" s="197"/>
      <c r="L26" s="197"/>
      <c r="M26" s="807" t="n">
        <f aca="false">J26+K26+L26</f>
        <v>0</v>
      </c>
      <c r="N26" s="636"/>
      <c r="O26" s="197"/>
      <c r="P26" s="636"/>
      <c r="Q26" s="636"/>
      <c r="R26" s="636"/>
      <c r="S26" s="807" t="n">
        <f aca="false">P26+Q26+R26</f>
        <v>0</v>
      </c>
      <c r="T26" s="807" t="n">
        <f aca="false">I26-O26</f>
        <v>0</v>
      </c>
      <c r="U26" s="807" t="n">
        <f aca="false">J26-P26</f>
        <v>0</v>
      </c>
      <c r="V26" s="807" t="n">
        <f aca="false">K26-Q26</f>
        <v>0</v>
      </c>
      <c r="W26" s="807" t="n">
        <f aca="false">L26-R26</f>
        <v>0</v>
      </c>
      <c r="X26" s="807" t="n">
        <f aca="false">U26+V26+W26</f>
        <v>0</v>
      </c>
      <c r="Y26" s="636"/>
      <c r="Z26" s="636"/>
      <c r="AA26" s="197"/>
      <c r="AB26" s="197"/>
      <c r="AC26" s="197"/>
      <c r="AD26" s="197"/>
      <c r="AE26" s="807" t="n">
        <f aca="false">AB26+AC26+AD26</f>
        <v>0</v>
      </c>
      <c r="AF26" s="636"/>
      <c r="AG26" s="636"/>
      <c r="AH26" s="197"/>
      <c r="AI26" s="197"/>
      <c r="AJ26" s="197"/>
      <c r="AK26" s="197"/>
      <c r="AL26" s="807" t="n">
        <f aca="false">AI26+AJ26+AK26</f>
        <v>0</v>
      </c>
    </row>
    <row r="27" customFormat="false" ht="13.5" hidden="false" customHeight="false" outlineLevel="0" collapsed="false">
      <c r="A27" s="636" t="n">
        <v>2</v>
      </c>
      <c r="B27" s="197"/>
      <c r="C27" s="197"/>
      <c r="D27" s="636"/>
      <c r="E27" s="636"/>
      <c r="F27" s="636"/>
      <c r="G27" s="636"/>
      <c r="H27" s="636"/>
      <c r="I27" s="197"/>
      <c r="J27" s="197"/>
      <c r="K27" s="197"/>
      <c r="L27" s="197"/>
      <c r="M27" s="807" t="n">
        <f aca="false">J27+K27+L27</f>
        <v>0</v>
      </c>
      <c r="N27" s="636"/>
      <c r="O27" s="197"/>
      <c r="P27" s="636"/>
      <c r="Q27" s="636"/>
      <c r="R27" s="636"/>
      <c r="S27" s="807" t="n">
        <f aca="false">P27+Q27+R27</f>
        <v>0</v>
      </c>
      <c r="T27" s="807" t="n">
        <f aca="false">I27-O27</f>
        <v>0</v>
      </c>
      <c r="U27" s="807" t="n">
        <f aca="false">J27-P27</f>
        <v>0</v>
      </c>
      <c r="V27" s="807" t="n">
        <f aca="false">K27-Q27</f>
        <v>0</v>
      </c>
      <c r="W27" s="807" t="n">
        <f aca="false">L27-R27</f>
        <v>0</v>
      </c>
      <c r="X27" s="807" t="n">
        <f aca="false">U27+V27+W27</f>
        <v>0</v>
      </c>
      <c r="Y27" s="636"/>
      <c r="Z27" s="636"/>
      <c r="AA27" s="197"/>
      <c r="AB27" s="197"/>
      <c r="AC27" s="197"/>
      <c r="AD27" s="197"/>
      <c r="AE27" s="807" t="n">
        <f aca="false">AB27+AC27+AD27</f>
        <v>0</v>
      </c>
      <c r="AF27" s="636"/>
      <c r="AG27" s="636"/>
      <c r="AH27" s="197"/>
      <c r="AI27" s="197"/>
      <c r="AJ27" s="197"/>
      <c r="AK27" s="197"/>
      <c r="AL27" s="807" t="n">
        <f aca="false">AI27+AJ27+AK27</f>
        <v>0</v>
      </c>
    </row>
    <row r="28" customFormat="false" ht="13.5" hidden="false" customHeight="false" outlineLevel="0" collapsed="false">
      <c r="A28" s="636" t="n">
        <v>3</v>
      </c>
      <c r="B28" s="809"/>
      <c r="C28" s="809"/>
      <c r="D28" s="636"/>
      <c r="E28" s="636"/>
      <c r="F28" s="636"/>
      <c r="G28" s="636"/>
      <c r="H28" s="636"/>
      <c r="I28" s="197"/>
      <c r="J28" s="197"/>
      <c r="K28" s="197"/>
      <c r="L28" s="197"/>
      <c r="M28" s="807" t="n">
        <f aca="false">J28+K28+L28</f>
        <v>0</v>
      </c>
      <c r="N28" s="636"/>
      <c r="O28" s="197"/>
      <c r="P28" s="636"/>
      <c r="Q28" s="636"/>
      <c r="R28" s="636"/>
      <c r="S28" s="807" t="n">
        <f aca="false">P28+Q28+R28</f>
        <v>0</v>
      </c>
      <c r="T28" s="807" t="n">
        <f aca="false">I28-O28</f>
        <v>0</v>
      </c>
      <c r="U28" s="807" t="n">
        <f aca="false">J28-P28</f>
        <v>0</v>
      </c>
      <c r="V28" s="807" t="n">
        <f aca="false">K28-Q28</f>
        <v>0</v>
      </c>
      <c r="W28" s="807" t="n">
        <f aca="false">L28-R28</f>
        <v>0</v>
      </c>
      <c r="X28" s="807" t="n">
        <f aca="false">U28+V28+W28</f>
        <v>0</v>
      </c>
      <c r="Y28" s="636"/>
      <c r="Z28" s="636"/>
      <c r="AA28" s="197"/>
      <c r="AB28" s="197"/>
      <c r="AC28" s="197"/>
      <c r="AD28" s="197"/>
      <c r="AE28" s="807" t="n">
        <f aca="false">AB28+AC28+AD28</f>
        <v>0</v>
      </c>
      <c r="AF28" s="636"/>
      <c r="AG28" s="636"/>
      <c r="AH28" s="197"/>
      <c r="AI28" s="197"/>
      <c r="AJ28" s="197"/>
      <c r="AK28" s="197"/>
      <c r="AL28" s="807" t="n">
        <f aca="false">AI28+AJ28+AK28</f>
        <v>0</v>
      </c>
    </row>
    <row r="29" s="196" customFormat="true" ht="25.5" hidden="false" customHeight="false" outlineLevel="0" collapsed="false">
      <c r="A29" s="669"/>
      <c r="B29" s="811" t="s">
        <v>781</v>
      </c>
      <c r="C29" s="811"/>
      <c r="D29" s="205" t="s">
        <v>160</v>
      </c>
      <c r="E29" s="205" t="s">
        <v>160</v>
      </c>
      <c r="F29" s="205" t="s">
        <v>160</v>
      </c>
      <c r="G29" s="205" t="s">
        <v>160</v>
      </c>
      <c r="H29" s="205" t="s">
        <v>160</v>
      </c>
      <c r="I29" s="205" t="n">
        <f aca="false">SUM(I26:I28)</f>
        <v>0</v>
      </c>
      <c r="J29" s="205" t="n">
        <f aca="false">SUM(J26:J28)</f>
        <v>0</v>
      </c>
      <c r="K29" s="205" t="n">
        <f aca="false">SUM(K26:K28)</f>
        <v>0</v>
      </c>
      <c r="L29" s="205" t="n">
        <f aca="false">SUM(L26:L28)</f>
        <v>0</v>
      </c>
      <c r="M29" s="205" t="n">
        <f aca="false">SUM(M26:M28)</f>
        <v>0</v>
      </c>
      <c r="N29" s="205" t="s">
        <v>160</v>
      </c>
      <c r="O29" s="205" t="n">
        <f aca="false">SUM(O26:O28)</f>
        <v>0</v>
      </c>
      <c r="P29" s="205" t="n">
        <f aca="false">SUM(P26:P28)</f>
        <v>0</v>
      </c>
      <c r="Q29" s="205" t="n">
        <f aca="false">SUM(Q26:Q28)</f>
        <v>0</v>
      </c>
      <c r="R29" s="205" t="n">
        <f aca="false">SUM(R26:R28)</f>
        <v>0</v>
      </c>
      <c r="S29" s="205" t="n">
        <f aca="false">SUM(S26:S28)</f>
        <v>0</v>
      </c>
      <c r="T29" s="205" t="n">
        <f aca="false">SUM(T26:T28)</f>
        <v>0</v>
      </c>
      <c r="U29" s="205" t="n">
        <f aca="false">SUM(U26:U28)</f>
        <v>0</v>
      </c>
      <c r="V29" s="205" t="n">
        <f aca="false">SUM(V26:V28)</f>
        <v>0</v>
      </c>
      <c r="W29" s="205" t="n">
        <f aca="false">SUM(W26:W28)</f>
        <v>0</v>
      </c>
      <c r="X29" s="205" t="n">
        <f aca="false">SUM(X26:X28)</f>
        <v>0</v>
      </c>
      <c r="Y29" s="205" t="s">
        <v>160</v>
      </c>
      <c r="Z29" s="205" t="s">
        <v>160</v>
      </c>
      <c r="AA29" s="205" t="n">
        <f aca="false">SUM(AA26:AA28)</f>
        <v>0</v>
      </c>
      <c r="AB29" s="205" t="n">
        <f aca="false">SUM(AB26:AB28)</f>
        <v>0</v>
      </c>
      <c r="AC29" s="205" t="n">
        <f aca="false">SUM(AC26:AC28)</f>
        <v>0</v>
      </c>
      <c r="AD29" s="205" t="n">
        <f aca="false">SUM(AD26:AD28)</f>
        <v>0</v>
      </c>
      <c r="AE29" s="205" t="n">
        <f aca="false">SUM(AE26:AE28)</f>
        <v>0</v>
      </c>
      <c r="AF29" s="205" t="s">
        <v>160</v>
      </c>
      <c r="AG29" s="205" t="s">
        <v>160</v>
      </c>
      <c r="AH29" s="205" t="n">
        <f aca="false">SUM(AH26:AH28)</f>
        <v>0</v>
      </c>
      <c r="AI29" s="205" t="n">
        <f aca="false">SUM(AI26:AI28)</f>
        <v>0</v>
      </c>
      <c r="AJ29" s="205" t="n">
        <f aca="false">SUM(AJ26:AJ28)</f>
        <v>0</v>
      </c>
      <c r="AK29" s="205" t="n">
        <f aca="false">SUM(AK26:AK28)</f>
        <v>0</v>
      </c>
      <c r="AL29" s="205" t="n">
        <f aca="false">SUM(AL26:AL28)</f>
        <v>0</v>
      </c>
    </row>
    <row r="30" customFormat="false" ht="13.5" hidden="false" customHeight="false" outlineLevel="0" collapsed="false">
      <c r="A30" s="636"/>
      <c r="B30" s="808" t="s">
        <v>777</v>
      </c>
      <c r="C30" s="808"/>
      <c r="D30" s="807"/>
      <c r="E30" s="807"/>
      <c r="F30" s="807"/>
      <c r="G30" s="807"/>
      <c r="H30" s="807"/>
      <c r="I30" s="808"/>
      <c r="J30" s="808"/>
      <c r="K30" s="808"/>
      <c r="L30" s="808"/>
      <c r="M30" s="808"/>
      <c r="N30" s="807"/>
      <c r="O30" s="808"/>
      <c r="P30" s="808"/>
      <c r="Q30" s="808"/>
      <c r="R30" s="808"/>
      <c r="S30" s="808"/>
      <c r="T30" s="808"/>
      <c r="U30" s="808"/>
      <c r="V30" s="808"/>
      <c r="W30" s="171"/>
      <c r="X30" s="171"/>
      <c r="Y30" s="807"/>
      <c r="Z30" s="807"/>
      <c r="AA30" s="808"/>
      <c r="AB30" s="808"/>
      <c r="AC30" s="808"/>
      <c r="AD30" s="808"/>
      <c r="AE30" s="808"/>
      <c r="AF30" s="807"/>
      <c r="AG30" s="807"/>
      <c r="AH30" s="808"/>
      <c r="AI30" s="808"/>
      <c r="AJ30" s="808"/>
      <c r="AK30" s="808"/>
      <c r="AL30" s="808"/>
    </row>
    <row r="31" customFormat="false" ht="13.5" hidden="false" customHeight="false" outlineLevel="0" collapsed="false">
      <c r="A31" s="636" t="n">
        <v>1</v>
      </c>
      <c r="B31" s="197"/>
      <c r="C31" s="197"/>
      <c r="D31" s="636"/>
      <c r="E31" s="636"/>
      <c r="F31" s="636"/>
      <c r="G31" s="636"/>
      <c r="H31" s="636"/>
      <c r="I31" s="197"/>
      <c r="J31" s="197"/>
      <c r="K31" s="197"/>
      <c r="L31" s="197"/>
      <c r="M31" s="807" t="n">
        <f aca="false">J31+K31+L31</f>
        <v>0</v>
      </c>
      <c r="N31" s="636"/>
      <c r="O31" s="197"/>
      <c r="P31" s="636"/>
      <c r="Q31" s="636"/>
      <c r="R31" s="636"/>
      <c r="S31" s="807" t="n">
        <f aca="false">P31+Q31+R31</f>
        <v>0</v>
      </c>
      <c r="T31" s="807" t="n">
        <f aca="false">I31-O31</f>
        <v>0</v>
      </c>
      <c r="U31" s="807" t="n">
        <f aca="false">J31-P31</f>
        <v>0</v>
      </c>
      <c r="V31" s="807" t="n">
        <f aca="false">K31-Q31</f>
        <v>0</v>
      </c>
      <c r="W31" s="807" t="n">
        <f aca="false">L31-R31</f>
        <v>0</v>
      </c>
      <c r="X31" s="807" t="n">
        <f aca="false">U31+V31+W31</f>
        <v>0</v>
      </c>
      <c r="Y31" s="636"/>
      <c r="Z31" s="636"/>
      <c r="AA31" s="197"/>
      <c r="AB31" s="197"/>
      <c r="AC31" s="197"/>
      <c r="AD31" s="197"/>
      <c r="AE31" s="807" t="n">
        <f aca="false">AB31+AC31+AD31</f>
        <v>0</v>
      </c>
      <c r="AF31" s="636"/>
      <c r="AG31" s="636"/>
      <c r="AH31" s="197"/>
      <c r="AI31" s="197"/>
      <c r="AJ31" s="197"/>
      <c r="AK31" s="197"/>
      <c r="AL31" s="807" t="n">
        <f aca="false">AI31+AJ31+AK31</f>
        <v>0</v>
      </c>
    </row>
    <row r="32" customFormat="false" ht="13.5" hidden="false" customHeight="false" outlineLevel="0" collapsed="false">
      <c r="A32" s="636" t="n">
        <v>2</v>
      </c>
      <c r="B32" s="197"/>
      <c r="C32" s="197"/>
      <c r="D32" s="636"/>
      <c r="E32" s="636"/>
      <c r="F32" s="636"/>
      <c r="G32" s="636"/>
      <c r="H32" s="636"/>
      <c r="I32" s="197"/>
      <c r="J32" s="197"/>
      <c r="K32" s="197"/>
      <c r="L32" s="197"/>
      <c r="M32" s="807" t="n">
        <f aca="false">J32+K32+L32</f>
        <v>0</v>
      </c>
      <c r="N32" s="636"/>
      <c r="O32" s="197"/>
      <c r="P32" s="636"/>
      <c r="Q32" s="636"/>
      <c r="R32" s="636"/>
      <c r="S32" s="807" t="n">
        <f aca="false">P32+Q32+R32</f>
        <v>0</v>
      </c>
      <c r="T32" s="807" t="n">
        <f aca="false">I32-O32</f>
        <v>0</v>
      </c>
      <c r="U32" s="807" t="n">
        <f aca="false">J32-P32</f>
        <v>0</v>
      </c>
      <c r="V32" s="807" t="n">
        <f aca="false">K32-Q32</f>
        <v>0</v>
      </c>
      <c r="W32" s="807" t="n">
        <f aca="false">L32-R32</f>
        <v>0</v>
      </c>
      <c r="X32" s="807" t="n">
        <f aca="false">U32+V32+W32</f>
        <v>0</v>
      </c>
      <c r="Y32" s="636"/>
      <c r="Z32" s="636"/>
      <c r="AA32" s="197"/>
      <c r="AB32" s="197"/>
      <c r="AC32" s="197"/>
      <c r="AD32" s="197"/>
      <c r="AE32" s="807" t="n">
        <f aca="false">AB32+AC32+AD32</f>
        <v>0</v>
      </c>
      <c r="AF32" s="636"/>
      <c r="AG32" s="636"/>
      <c r="AH32" s="197"/>
      <c r="AI32" s="197"/>
      <c r="AJ32" s="197"/>
      <c r="AK32" s="197"/>
      <c r="AL32" s="807" t="n">
        <f aca="false">AI32+AJ32+AK32</f>
        <v>0</v>
      </c>
    </row>
    <row r="33" customFormat="false" ht="13.5" hidden="false" customHeight="false" outlineLevel="0" collapsed="false">
      <c r="A33" s="636" t="n">
        <v>3</v>
      </c>
      <c r="B33" s="809"/>
      <c r="C33" s="809"/>
      <c r="D33" s="636"/>
      <c r="E33" s="636"/>
      <c r="F33" s="636"/>
      <c r="G33" s="636"/>
      <c r="H33" s="636"/>
      <c r="I33" s="197"/>
      <c r="J33" s="197"/>
      <c r="K33" s="197"/>
      <c r="L33" s="197"/>
      <c r="M33" s="807" t="n">
        <f aca="false">J33+K33+L33</f>
        <v>0</v>
      </c>
      <c r="N33" s="636"/>
      <c r="O33" s="197"/>
      <c r="P33" s="636"/>
      <c r="Q33" s="636"/>
      <c r="R33" s="636"/>
      <c r="S33" s="807" t="n">
        <f aca="false">P33+Q33+R33</f>
        <v>0</v>
      </c>
      <c r="T33" s="807" t="n">
        <f aca="false">I33-O33</f>
        <v>0</v>
      </c>
      <c r="U33" s="807" t="n">
        <f aca="false">J33-P33</f>
        <v>0</v>
      </c>
      <c r="V33" s="807" t="n">
        <f aca="false">K33-Q33</f>
        <v>0</v>
      </c>
      <c r="W33" s="807" t="n">
        <f aca="false">L33-R33</f>
        <v>0</v>
      </c>
      <c r="X33" s="807" t="n">
        <f aca="false">U33+V33+W33</f>
        <v>0</v>
      </c>
      <c r="Y33" s="636"/>
      <c r="Z33" s="636"/>
      <c r="AA33" s="197"/>
      <c r="AB33" s="197"/>
      <c r="AC33" s="197"/>
      <c r="AD33" s="197"/>
      <c r="AE33" s="807" t="n">
        <f aca="false">AB33+AC33+AD33</f>
        <v>0</v>
      </c>
      <c r="AF33" s="636"/>
      <c r="AG33" s="636"/>
      <c r="AH33" s="197"/>
      <c r="AI33" s="197"/>
      <c r="AJ33" s="197"/>
      <c r="AK33" s="197"/>
      <c r="AL33" s="807" t="n">
        <f aca="false">AI33+AJ33+AK33</f>
        <v>0</v>
      </c>
    </row>
    <row r="34" s="196" customFormat="true" ht="25.5" hidden="false" customHeight="false" outlineLevel="0" collapsed="false">
      <c r="A34" s="669"/>
      <c r="B34" s="811" t="s">
        <v>781</v>
      </c>
      <c r="C34" s="811"/>
      <c r="D34" s="205" t="s">
        <v>160</v>
      </c>
      <c r="E34" s="205" t="s">
        <v>160</v>
      </c>
      <c r="F34" s="205" t="s">
        <v>160</v>
      </c>
      <c r="G34" s="205" t="s">
        <v>160</v>
      </c>
      <c r="H34" s="205" t="s">
        <v>160</v>
      </c>
      <c r="I34" s="205" t="n">
        <f aca="false">SUM(I31:I33)</f>
        <v>0</v>
      </c>
      <c r="J34" s="205" t="n">
        <f aca="false">SUM(J31:J33)</f>
        <v>0</v>
      </c>
      <c r="K34" s="205" t="n">
        <f aca="false">SUM(K31:K33)</f>
        <v>0</v>
      </c>
      <c r="L34" s="205" t="n">
        <f aca="false">SUM(L31:L33)</f>
        <v>0</v>
      </c>
      <c r="M34" s="205" t="n">
        <f aca="false">SUM(M31:M33)</f>
        <v>0</v>
      </c>
      <c r="N34" s="205" t="s">
        <v>160</v>
      </c>
      <c r="O34" s="205" t="n">
        <f aca="false">SUM(O31:O33)</f>
        <v>0</v>
      </c>
      <c r="P34" s="205" t="n">
        <f aca="false">SUM(P31:P33)</f>
        <v>0</v>
      </c>
      <c r="Q34" s="205" t="n">
        <f aca="false">SUM(Q31:Q33)</f>
        <v>0</v>
      </c>
      <c r="R34" s="205" t="n">
        <f aca="false">SUM(R31:R33)</f>
        <v>0</v>
      </c>
      <c r="S34" s="205" t="n">
        <f aca="false">SUM(S31:S33)</f>
        <v>0</v>
      </c>
      <c r="T34" s="205" t="n">
        <f aca="false">SUM(T31:T33)</f>
        <v>0</v>
      </c>
      <c r="U34" s="205" t="n">
        <f aca="false">SUM(U31:U33)</f>
        <v>0</v>
      </c>
      <c r="V34" s="205" t="n">
        <f aca="false">SUM(V31:V33)</f>
        <v>0</v>
      </c>
      <c r="W34" s="295"/>
      <c r="X34" s="295"/>
      <c r="Y34" s="205" t="s">
        <v>160</v>
      </c>
      <c r="Z34" s="205" t="s">
        <v>160</v>
      </c>
      <c r="AA34" s="205" t="n">
        <f aca="false">SUM(AA31:AA33)</f>
        <v>0</v>
      </c>
      <c r="AB34" s="205" t="n">
        <f aca="false">SUM(AB31:AB33)</f>
        <v>0</v>
      </c>
      <c r="AC34" s="205" t="n">
        <f aca="false">SUM(AC31:AC33)</f>
        <v>0</v>
      </c>
      <c r="AD34" s="205" t="n">
        <f aca="false">SUM(AD31:AD33)</f>
        <v>0</v>
      </c>
      <c r="AE34" s="205" t="n">
        <f aca="false">SUM(AE31:AE33)</f>
        <v>0</v>
      </c>
      <c r="AF34" s="205" t="s">
        <v>160</v>
      </c>
      <c r="AG34" s="205" t="s">
        <v>160</v>
      </c>
      <c r="AH34" s="205" t="n">
        <f aca="false">SUM(AH31:AH33)</f>
        <v>0</v>
      </c>
      <c r="AI34" s="205" t="n">
        <f aca="false">SUM(AI31:AI33)</f>
        <v>0</v>
      </c>
      <c r="AJ34" s="205" t="n">
        <f aca="false">SUM(AJ31:AJ33)</f>
        <v>0</v>
      </c>
      <c r="AK34" s="205" t="n">
        <f aca="false">SUM(AK31:AK33)</f>
        <v>0</v>
      </c>
      <c r="AL34" s="205" t="n">
        <f aca="false">SUM(AL31:AL33)</f>
        <v>0</v>
      </c>
    </row>
    <row r="35" s="196" customFormat="true" ht="25.5" hidden="false" customHeight="false" outlineLevel="0" collapsed="false">
      <c r="A35" s="669"/>
      <c r="B35" s="811" t="s">
        <v>946</v>
      </c>
      <c r="C35" s="811"/>
      <c r="D35" s="205" t="s">
        <v>160</v>
      </c>
      <c r="E35" s="205" t="s">
        <v>160</v>
      </c>
      <c r="F35" s="205" t="s">
        <v>160</v>
      </c>
      <c r="G35" s="205" t="s">
        <v>160</v>
      </c>
      <c r="H35" s="205" t="s">
        <v>160</v>
      </c>
      <c r="I35" s="205" t="n">
        <f aca="false">I29+I34</f>
        <v>0</v>
      </c>
      <c r="J35" s="205" t="n">
        <f aca="false">J29+J34</f>
        <v>0</v>
      </c>
      <c r="K35" s="205" t="n">
        <f aca="false">K29+K34</f>
        <v>0</v>
      </c>
      <c r="L35" s="205" t="n">
        <f aca="false">L29+L34</f>
        <v>0</v>
      </c>
      <c r="M35" s="205" t="n">
        <f aca="false">M29+M34</f>
        <v>0</v>
      </c>
      <c r="N35" s="205" t="s">
        <v>160</v>
      </c>
      <c r="O35" s="205" t="n">
        <f aca="false">O29+O34</f>
        <v>0</v>
      </c>
      <c r="P35" s="205" t="n">
        <f aca="false">P29+P34</f>
        <v>0</v>
      </c>
      <c r="Q35" s="205" t="n">
        <f aca="false">Q29+Q34</f>
        <v>0</v>
      </c>
      <c r="R35" s="205" t="n">
        <f aca="false">R29+R34</f>
        <v>0</v>
      </c>
      <c r="S35" s="205" t="n">
        <f aca="false">S29+S34</f>
        <v>0</v>
      </c>
      <c r="T35" s="205" t="n">
        <f aca="false">T29+T34</f>
        <v>0</v>
      </c>
      <c r="U35" s="205" t="n">
        <f aca="false">U29+U34</f>
        <v>0</v>
      </c>
      <c r="V35" s="205" t="n">
        <f aca="false">V29+V34</f>
        <v>0</v>
      </c>
      <c r="W35" s="205" t="n">
        <f aca="false">W29+W34</f>
        <v>0</v>
      </c>
      <c r="X35" s="205" t="n">
        <f aca="false">X29+X34</f>
        <v>0</v>
      </c>
      <c r="Y35" s="205" t="s">
        <v>160</v>
      </c>
      <c r="Z35" s="205" t="s">
        <v>160</v>
      </c>
      <c r="AA35" s="205" t="n">
        <f aca="false">AA29+AA34</f>
        <v>0</v>
      </c>
      <c r="AB35" s="205" t="n">
        <f aca="false">AB29+AB34</f>
        <v>0</v>
      </c>
      <c r="AC35" s="205" t="n">
        <f aca="false">AC29+AC34</f>
        <v>0</v>
      </c>
      <c r="AD35" s="205" t="n">
        <f aca="false">AD29+AD34</f>
        <v>0</v>
      </c>
      <c r="AE35" s="205" t="n">
        <f aca="false">AE29+AE34</f>
        <v>0</v>
      </c>
      <c r="AF35" s="205" t="s">
        <v>160</v>
      </c>
      <c r="AG35" s="205" t="s">
        <v>160</v>
      </c>
      <c r="AH35" s="205" t="n">
        <f aca="false">AH29+AH34</f>
        <v>0</v>
      </c>
      <c r="AI35" s="205" t="n">
        <f aca="false">AI29+AI34</f>
        <v>0</v>
      </c>
      <c r="AJ35" s="205" t="n">
        <f aca="false">AJ29+AJ34</f>
        <v>0</v>
      </c>
      <c r="AK35" s="205" t="n">
        <f aca="false">AK29+AK34</f>
        <v>0</v>
      </c>
      <c r="AL35" s="205" t="n">
        <f aca="false">AL29+AL34</f>
        <v>0</v>
      </c>
    </row>
    <row r="36" customFormat="false" ht="13.5" hidden="false" customHeight="false" outlineLevel="0" collapsed="false">
      <c r="A36" s="636"/>
      <c r="B36" s="197"/>
      <c r="C36" s="197"/>
      <c r="D36" s="807"/>
      <c r="E36" s="807"/>
      <c r="F36" s="807"/>
      <c r="G36" s="807"/>
      <c r="H36" s="807"/>
      <c r="I36" s="197"/>
      <c r="J36" s="807"/>
      <c r="K36" s="807"/>
      <c r="L36" s="807"/>
      <c r="M36" s="807"/>
      <c r="N36" s="807"/>
      <c r="O36" s="197"/>
      <c r="P36" s="807"/>
      <c r="Q36" s="807"/>
      <c r="R36" s="807"/>
      <c r="S36" s="197"/>
      <c r="T36" s="807"/>
      <c r="U36" s="197"/>
      <c r="V36" s="807"/>
      <c r="W36" s="171"/>
      <c r="X36" s="171"/>
      <c r="Y36" s="807"/>
      <c r="Z36" s="807"/>
      <c r="AA36" s="197"/>
      <c r="AB36" s="807"/>
      <c r="AC36" s="807"/>
      <c r="AD36" s="807"/>
      <c r="AE36" s="807"/>
      <c r="AF36" s="807"/>
      <c r="AG36" s="807"/>
      <c r="AH36" s="197"/>
      <c r="AI36" s="807"/>
      <c r="AJ36" s="807"/>
      <c r="AK36" s="807"/>
      <c r="AL36" s="807"/>
    </row>
    <row r="37" customFormat="false" ht="51" hidden="false" customHeight="false" outlineLevel="0" collapsed="false">
      <c r="A37" s="669" t="s">
        <v>707</v>
      </c>
      <c r="B37" s="806" t="s">
        <v>949</v>
      </c>
      <c r="C37" s="806"/>
      <c r="D37" s="807"/>
      <c r="E37" s="807"/>
      <c r="F37" s="807"/>
      <c r="G37" s="807"/>
      <c r="H37" s="807"/>
      <c r="I37" s="806"/>
      <c r="J37" s="807"/>
      <c r="K37" s="807"/>
      <c r="L37" s="807"/>
      <c r="M37" s="807"/>
      <c r="N37" s="807"/>
      <c r="O37" s="806"/>
      <c r="P37" s="807"/>
      <c r="Q37" s="807"/>
      <c r="R37" s="807"/>
      <c r="S37" s="806"/>
      <c r="T37" s="807"/>
      <c r="U37" s="806"/>
      <c r="V37" s="807"/>
      <c r="W37" s="171"/>
      <c r="X37" s="171"/>
      <c r="Y37" s="807"/>
      <c r="Z37" s="807"/>
      <c r="AA37" s="806"/>
      <c r="AB37" s="807"/>
      <c r="AC37" s="807"/>
      <c r="AD37" s="807"/>
      <c r="AE37" s="807"/>
      <c r="AF37" s="807"/>
      <c r="AG37" s="807"/>
      <c r="AH37" s="806"/>
      <c r="AI37" s="807"/>
      <c r="AJ37" s="807"/>
      <c r="AK37" s="807"/>
      <c r="AL37" s="807"/>
    </row>
    <row r="38" customFormat="false" ht="13.5" hidden="false" customHeight="false" outlineLevel="0" collapsed="false">
      <c r="A38" s="636"/>
      <c r="B38" s="808" t="s">
        <v>202</v>
      </c>
      <c r="C38" s="808"/>
      <c r="D38" s="807"/>
      <c r="E38" s="807"/>
      <c r="F38" s="807"/>
      <c r="G38" s="807"/>
      <c r="H38" s="807"/>
      <c r="I38" s="808"/>
      <c r="J38" s="807"/>
      <c r="K38" s="807"/>
      <c r="L38" s="807"/>
      <c r="M38" s="807"/>
      <c r="N38" s="807"/>
      <c r="O38" s="808"/>
      <c r="P38" s="807"/>
      <c r="Q38" s="807"/>
      <c r="R38" s="807"/>
      <c r="S38" s="808"/>
      <c r="T38" s="807"/>
      <c r="U38" s="808"/>
      <c r="V38" s="807"/>
      <c r="W38" s="171"/>
      <c r="X38" s="171"/>
      <c r="Y38" s="807"/>
      <c r="Z38" s="807"/>
      <c r="AA38" s="808"/>
      <c r="AB38" s="807"/>
      <c r="AC38" s="807"/>
      <c r="AD38" s="807"/>
      <c r="AE38" s="807"/>
      <c r="AF38" s="807"/>
      <c r="AG38" s="807"/>
      <c r="AH38" s="808"/>
      <c r="AI38" s="807"/>
      <c r="AJ38" s="807"/>
      <c r="AK38" s="807"/>
      <c r="AL38" s="807"/>
    </row>
    <row r="39" customFormat="false" ht="13.5" hidden="false" customHeight="false" outlineLevel="0" collapsed="false">
      <c r="A39" s="636" t="n">
        <v>1</v>
      </c>
      <c r="B39" s="197"/>
      <c r="C39" s="197"/>
      <c r="D39" s="807"/>
      <c r="E39" s="807"/>
      <c r="F39" s="807" t="s">
        <v>160</v>
      </c>
      <c r="G39" s="807" t="s">
        <v>160</v>
      </c>
      <c r="H39" s="807"/>
      <c r="I39" s="197"/>
      <c r="J39" s="636"/>
      <c r="K39" s="636"/>
      <c r="L39" s="636"/>
      <c r="M39" s="807" t="n">
        <f aca="false">J39+K39+L39</f>
        <v>0</v>
      </c>
      <c r="N39" s="807"/>
      <c r="O39" s="197"/>
      <c r="P39" s="636"/>
      <c r="Q39" s="636"/>
      <c r="R39" s="636"/>
      <c r="S39" s="807" t="n">
        <f aca="false">P39+Q39+R39</f>
        <v>0</v>
      </c>
      <c r="T39" s="807" t="n">
        <f aca="false">I39-O39</f>
        <v>0</v>
      </c>
      <c r="U39" s="807" t="n">
        <f aca="false">J39-P39</f>
        <v>0</v>
      </c>
      <c r="V39" s="807" t="n">
        <f aca="false">K39-Q39</f>
        <v>0</v>
      </c>
      <c r="W39" s="807" t="n">
        <f aca="false">L39-R39</f>
        <v>0</v>
      </c>
      <c r="X39" s="807" t="n">
        <f aca="false">U39+V39+W39</f>
        <v>0</v>
      </c>
      <c r="Y39" s="807" t="s">
        <v>160</v>
      </c>
      <c r="Z39" s="807"/>
      <c r="AA39" s="197"/>
      <c r="AB39" s="636"/>
      <c r="AC39" s="636"/>
      <c r="AD39" s="636"/>
      <c r="AE39" s="807" t="n">
        <f aca="false">AB39+AC39+AD39</f>
        <v>0</v>
      </c>
      <c r="AF39" s="807" t="s">
        <v>160</v>
      </c>
      <c r="AG39" s="807"/>
      <c r="AH39" s="197"/>
      <c r="AI39" s="636"/>
      <c r="AJ39" s="636"/>
      <c r="AK39" s="636"/>
      <c r="AL39" s="807" t="n">
        <f aca="false">AI39+AJ39+AK39</f>
        <v>0</v>
      </c>
    </row>
    <row r="40" customFormat="false" ht="13.5" hidden="false" customHeight="false" outlineLevel="0" collapsed="false">
      <c r="A40" s="636" t="n">
        <v>2</v>
      </c>
      <c r="B40" s="197"/>
      <c r="C40" s="197"/>
      <c r="D40" s="807"/>
      <c r="E40" s="807"/>
      <c r="F40" s="807" t="s">
        <v>160</v>
      </c>
      <c r="G40" s="807" t="s">
        <v>160</v>
      </c>
      <c r="H40" s="807"/>
      <c r="I40" s="197"/>
      <c r="J40" s="636"/>
      <c r="K40" s="636"/>
      <c r="L40" s="636"/>
      <c r="M40" s="807" t="n">
        <f aca="false">J40+K40+L40</f>
        <v>0</v>
      </c>
      <c r="N40" s="807"/>
      <c r="O40" s="197"/>
      <c r="P40" s="636"/>
      <c r="Q40" s="636"/>
      <c r="R40" s="636"/>
      <c r="S40" s="807" t="n">
        <f aca="false">P40+Q40+R40</f>
        <v>0</v>
      </c>
      <c r="T40" s="807" t="n">
        <f aca="false">I40-O40</f>
        <v>0</v>
      </c>
      <c r="U40" s="807" t="n">
        <f aca="false">J40-P40</f>
        <v>0</v>
      </c>
      <c r="V40" s="807" t="n">
        <f aca="false">K40-Q40</f>
        <v>0</v>
      </c>
      <c r="W40" s="807" t="n">
        <f aca="false">L40-R40</f>
        <v>0</v>
      </c>
      <c r="X40" s="807" t="n">
        <f aca="false">U40+V40+W40</f>
        <v>0</v>
      </c>
      <c r="Y40" s="807" t="s">
        <v>160</v>
      </c>
      <c r="Z40" s="807"/>
      <c r="AA40" s="197"/>
      <c r="AB40" s="636"/>
      <c r="AC40" s="636"/>
      <c r="AD40" s="636"/>
      <c r="AE40" s="807" t="n">
        <f aca="false">AB40+AC40+AD40</f>
        <v>0</v>
      </c>
      <c r="AF40" s="807" t="s">
        <v>160</v>
      </c>
      <c r="AG40" s="807"/>
      <c r="AH40" s="197"/>
      <c r="AI40" s="636"/>
      <c r="AJ40" s="636"/>
      <c r="AK40" s="636"/>
      <c r="AL40" s="807" t="n">
        <f aca="false">AI40+AJ40+AK40</f>
        <v>0</v>
      </c>
    </row>
    <row r="41" customFormat="false" ht="13.5" hidden="false" customHeight="false" outlineLevel="0" collapsed="false">
      <c r="A41" s="636" t="n">
        <v>3</v>
      </c>
      <c r="B41" s="197"/>
      <c r="C41" s="197"/>
      <c r="D41" s="807"/>
      <c r="E41" s="807"/>
      <c r="F41" s="807" t="s">
        <v>160</v>
      </c>
      <c r="G41" s="807" t="s">
        <v>160</v>
      </c>
      <c r="H41" s="807"/>
      <c r="I41" s="197"/>
      <c r="J41" s="636"/>
      <c r="K41" s="636"/>
      <c r="L41" s="636"/>
      <c r="M41" s="807" t="n">
        <f aca="false">J41+K41+L41</f>
        <v>0</v>
      </c>
      <c r="N41" s="807"/>
      <c r="O41" s="197"/>
      <c r="P41" s="636"/>
      <c r="Q41" s="636"/>
      <c r="R41" s="636"/>
      <c r="S41" s="807" t="n">
        <f aca="false">P41+Q41+R41</f>
        <v>0</v>
      </c>
      <c r="T41" s="807" t="n">
        <f aca="false">I41-O41</f>
        <v>0</v>
      </c>
      <c r="U41" s="807" t="n">
        <f aca="false">J41-P41</f>
        <v>0</v>
      </c>
      <c r="V41" s="807" t="n">
        <f aca="false">K41-Q41</f>
        <v>0</v>
      </c>
      <c r="W41" s="807" t="n">
        <f aca="false">L41-R41</f>
        <v>0</v>
      </c>
      <c r="X41" s="807" t="n">
        <f aca="false">U41+V41+W41</f>
        <v>0</v>
      </c>
      <c r="Y41" s="807" t="s">
        <v>160</v>
      </c>
      <c r="Z41" s="807"/>
      <c r="AA41" s="197"/>
      <c r="AB41" s="636"/>
      <c r="AC41" s="636"/>
      <c r="AD41" s="636"/>
      <c r="AE41" s="807" t="n">
        <f aca="false">AB41+AC41+AD41</f>
        <v>0</v>
      </c>
      <c r="AF41" s="807" t="s">
        <v>160</v>
      </c>
      <c r="AG41" s="807"/>
      <c r="AH41" s="197"/>
      <c r="AI41" s="636"/>
      <c r="AJ41" s="636"/>
      <c r="AK41" s="636"/>
      <c r="AL41" s="807" t="n">
        <f aca="false">AI41+AJ41+AK41</f>
        <v>0</v>
      </c>
    </row>
    <row r="42" s="196" customFormat="true" ht="25.5" hidden="false" customHeight="false" outlineLevel="0" collapsed="false">
      <c r="A42" s="669"/>
      <c r="B42" s="811" t="s">
        <v>781</v>
      </c>
      <c r="C42" s="811"/>
      <c r="D42" s="205" t="s">
        <v>160</v>
      </c>
      <c r="E42" s="205" t="s">
        <v>160</v>
      </c>
      <c r="F42" s="205" t="s">
        <v>160</v>
      </c>
      <c r="G42" s="205" t="s">
        <v>160</v>
      </c>
      <c r="H42" s="205" t="s">
        <v>160</v>
      </c>
      <c r="I42" s="205" t="n">
        <f aca="false">SUM(I39:I41)</f>
        <v>0</v>
      </c>
      <c r="J42" s="205" t="n">
        <f aca="false">SUM(J39:J41)</f>
        <v>0</v>
      </c>
      <c r="K42" s="205" t="n">
        <f aca="false">SUM(K39:K41)</f>
        <v>0</v>
      </c>
      <c r="L42" s="205" t="n">
        <f aca="false">SUM(L39:L41)</f>
        <v>0</v>
      </c>
      <c r="M42" s="205" t="n">
        <f aca="false">SUM(M39:M41)</f>
        <v>0</v>
      </c>
      <c r="N42" s="205" t="s">
        <v>160</v>
      </c>
      <c r="O42" s="205" t="n">
        <f aca="false">SUM(O39:O41)</f>
        <v>0</v>
      </c>
      <c r="P42" s="205" t="n">
        <f aca="false">SUM(P39:P41)</f>
        <v>0</v>
      </c>
      <c r="Q42" s="205" t="n">
        <f aca="false">SUM(Q39:Q41)</f>
        <v>0</v>
      </c>
      <c r="R42" s="205" t="n">
        <f aca="false">SUM(R39:R41)</f>
        <v>0</v>
      </c>
      <c r="S42" s="205" t="n">
        <f aca="false">SUM(S39:S41)</f>
        <v>0</v>
      </c>
      <c r="T42" s="205" t="n">
        <f aca="false">SUM(T39:T41)</f>
        <v>0</v>
      </c>
      <c r="U42" s="205" t="n">
        <f aca="false">SUM(U39:U41)</f>
        <v>0</v>
      </c>
      <c r="V42" s="205" t="n">
        <f aca="false">SUM(V39:V41)</f>
        <v>0</v>
      </c>
      <c r="W42" s="295"/>
      <c r="X42" s="295"/>
      <c r="Y42" s="205" t="s">
        <v>160</v>
      </c>
      <c r="Z42" s="205" t="s">
        <v>160</v>
      </c>
      <c r="AA42" s="205" t="n">
        <f aca="false">SUM(AA39:AA41)</f>
        <v>0</v>
      </c>
      <c r="AB42" s="205" t="n">
        <f aca="false">SUM(AB39:AB41)</f>
        <v>0</v>
      </c>
      <c r="AC42" s="205" t="n">
        <f aca="false">SUM(AC39:AC41)</f>
        <v>0</v>
      </c>
      <c r="AD42" s="205" t="n">
        <f aca="false">SUM(AD39:AD41)</f>
        <v>0</v>
      </c>
      <c r="AE42" s="205" t="n">
        <f aca="false">SUM(AE39:AE41)</f>
        <v>0</v>
      </c>
      <c r="AF42" s="205" t="s">
        <v>160</v>
      </c>
      <c r="AG42" s="205" t="s">
        <v>160</v>
      </c>
      <c r="AH42" s="205" t="n">
        <f aca="false">SUM(AH39:AH41)</f>
        <v>0</v>
      </c>
      <c r="AI42" s="205" t="n">
        <f aca="false">SUM(AI39:AI41)</f>
        <v>0</v>
      </c>
      <c r="AJ42" s="205" t="n">
        <f aca="false">SUM(AJ39:AJ41)</f>
        <v>0</v>
      </c>
      <c r="AK42" s="205" t="n">
        <f aca="false">SUM(AK39:AK41)</f>
        <v>0</v>
      </c>
      <c r="AL42" s="205" t="n">
        <f aca="false">SUM(AL39:AL41)</f>
        <v>0</v>
      </c>
    </row>
    <row r="43" s="196" customFormat="true" ht="30" hidden="false" customHeight="true" outlineLevel="0" collapsed="false">
      <c r="A43" s="669"/>
      <c r="B43" s="201" t="s">
        <v>1015</v>
      </c>
      <c r="C43" s="201"/>
      <c r="D43" s="205" t="s">
        <v>160</v>
      </c>
      <c r="E43" s="205" t="s">
        <v>160</v>
      </c>
      <c r="F43" s="205" t="s">
        <v>160</v>
      </c>
      <c r="G43" s="205" t="s">
        <v>160</v>
      </c>
      <c r="H43" s="205" t="s">
        <v>160</v>
      </c>
      <c r="I43" s="205" t="n">
        <f aca="false">+I20+I35+I42</f>
        <v>0</v>
      </c>
      <c r="J43" s="205" t="n">
        <f aca="false">+J20+J35+J42</f>
        <v>0</v>
      </c>
      <c r="K43" s="205" t="n">
        <f aca="false">+K20+K35+K42</f>
        <v>0</v>
      </c>
      <c r="L43" s="205" t="n">
        <f aca="false">+L20+L35+L42</f>
        <v>0</v>
      </c>
      <c r="M43" s="205" t="n">
        <f aca="false">+M20+M35+M42</f>
        <v>0</v>
      </c>
      <c r="N43" s="205" t="s">
        <v>160</v>
      </c>
      <c r="O43" s="205" t="n">
        <f aca="false">+O20+O35+O42</f>
        <v>0</v>
      </c>
      <c r="P43" s="205" t="n">
        <f aca="false">+P20+P35+P42</f>
        <v>0</v>
      </c>
      <c r="Q43" s="205" t="n">
        <f aca="false">+Q20+Q35+Q42</f>
        <v>0</v>
      </c>
      <c r="R43" s="205" t="n">
        <f aca="false">+R20+R35+R42</f>
        <v>0</v>
      </c>
      <c r="S43" s="205" t="n">
        <f aca="false">+S20+S35+S42</f>
        <v>0</v>
      </c>
      <c r="T43" s="205" t="n">
        <f aca="false">+T20+T35+T42</f>
        <v>0</v>
      </c>
      <c r="U43" s="205" t="n">
        <f aca="false">+U20+U35+U42</f>
        <v>0</v>
      </c>
      <c r="V43" s="205" t="n">
        <f aca="false">+V20+V35+V42</f>
        <v>0</v>
      </c>
      <c r="W43" s="205" t="n">
        <f aca="false">+W20+W35+W42</f>
        <v>0</v>
      </c>
      <c r="X43" s="205" t="n">
        <f aca="false">+X20+X35+X42</f>
        <v>0</v>
      </c>
      <c r="Y43" s="205" t="s">
        <v>160</v>
      </c>
      <c r="Z43" s="205" t="s">
        <v>160</v>
      </c>
      <c r="AA43" s="205" t="n">
        <f aca="false">+AA20+AA35+AA42</f>
        <v>0</v>
      </c>
      <c r="AB43" s="205" t="n">
        <f aca="false">+AB20+AB35+AB42</f>
        <v>0</v>
      </c>
      <c r="AC43" s="205" t="n">
        <f aca="false">+AC20+AC35+AC42</f>
        <v>0</v>
      </c>
      <c r="AD43" s="205" t="n">
        <f aca="false">+AD20+AD35+AD42</f>
        <v>0</v>
      </c>
      <c r="AE43" s="205" t="n">
        <f aca="false">+AE20+AE35+AE42</f>
        <v>0</v>
      </c>
      <c r="AF43" s="205" t="s">
        <v>160</v>
      </c>
      <c r="AG43" s="205" t="s">
        <v>160</v>
      </c>
      <c r="AH43" s="205" t="n">
        <f aca="false">+AH20+AH35+AH42</f>
        <v>0</v>
      </c>
      <c r="AI43" s="205" t="n">
        <f aca="false">+AI20+AI35+AI42</f>
        <v>0</v>
      </c>
      <c r="AJ43" s="205" t="n">
        <f aca="false">+AJ20+AJ35+AJ42</f>
        <v>0</v>
      </c>
      <c r="AK43" s="205" t="n">
        <f aca="false">+AK20+AK35+AK42</f>
        <v>0</v>
      </c>
      <c r="AL43" s="205" t="n">
        <f aca="false">+AL20+AL35+AL42</f>
        <v>0</v>
      </c>
    </row>
    <row r="44" customFormat="false" ht="28.5" hidden="false" customHeight="true" outlineLevel="0" collapsed="false"/>
    <row r="45" customFormat="false" ht="13.5" hidden="false" customHeight="false" outlineLevel="0" collapsed="false">
      <c r="B45" s="117" t="s">
        <v>933</v>
      </c>
      <c r="C45" s="117"/>
      <c r="D45" s="852"/>
      <c r="E45" s="117"/>
      <c r="F45" s="117"/>
      <c r="G45" s="117"/>
      <c r="H45" s="117"/>
      <c r="I45" s="117"/>
      <c r="J45" s="117"/>
      <c r="K45" s="117"/>
    </row>
    <row r="46" customFormat="false" ht="27.75" hidden="false" customHeight="true" outlineLevel="0" collapsed="false">
      <c r="B46" s="785" t="s">
        <v>934</v>
      </c>
      <c r="C46" s="785"/>
      <c r="D46" s="120"/>
      <c r="E46" s="117"/>
      <c r="F46" s="785"/>
      <c r="G46" s="785"/>
      <c r="H46" s="785"/>
      <c r="I46" s="785"/>
      <c r="J46" s="117"/>
      <c r="K46" s="117"/>
      <c r="Y46" s="785"/>
      <c r="Z46" s="785"/>
      <c r="AA46" s="785"/>
      <c r="AF46" s="785"/>
      <c r="AG46" s="785"/>
      <c r="AH46" s="785"/>
    </row>
    <row r="47" customFormat="false" ht="48.75" hidden="false" customHeight="true" outlineLevel="0" collapsed="false">
      <c r="B47" s="786" t="s">
        <v>935</v>
      </c>
      <c r="C47" s="786"/>
      <c r="D47" s="786"/>
      <c r="E47" s="786"/>
      <c r="F47" s="786"/>
      <c r="G47" s="786"/>
      <c r="H47" s="786"/>
      <c r="I47" s="786"/>
      <c r="J47" s="786"/>
      <c r="K47" s="786"/>
    </row>
    <row r="48" customFormat="false" ht="19.5" hidden="false" customHeight="true" outlineLevel="0" collapsed="false">
      <c r="B48" s="815" t="s">
        <v>986</v>
      </c>
      <c r="C48" s="815"/>
      <c r="D48" s="853"/>
      <c r="E48" s="785"/>
      <c r="F48" s="785"/>
      <c r="G48" s="785"/>
      <c r="H48" s="785"/>
      <c r="I48" s="785"/>
      <c r="J48" s="117"/>
      <c r="K48" s="117"/>
      <c r="Y48" s="785"/>
      <c r="Z48" s="785"/>
      <c r="AA48" s="785"/>
      <c r="AF48" s="785"/>
      <c r="AG48" s="785"/>
      <c r="AH48" s="785"/>
    </row>
    <row r="49" customFormat="false" ht="31.5" hidden="false" customHeight="true" outlineLevel="0" collapsed="false">
      <c r="B49" s="854" t="s">
        <v>1016</v>
      </c>
      <c r="C49" s="854"/>
      <c r="D49" s="854"/>
      <c r="E49" s="854"/>
      <c r="F49" s="854"/>
      <c r="G49" s="854"/>
      <c r="H49" s="854"/>
      <c r="I49" s="854"/>
      <c r="J49" s="854"/>
      <c r="K49" s="854"/>
    </row>
    <row r="50" customFormat="false" ht="13.5" hidden="false" customHeight="false" outlineLevel="0" collapsed="false">
      <c r="B50" s="117"/>
      <c r="C50" s="117"/>
      <c r="D50" s="855"/>
      <c r="E50" s="117"/>
      <c r="F50" s="117"/>
      <c r="G50" s="117"/>
      <c r="H50" s="117"/>
      <c r="I50" s="117"/>
      <c r="J50" s="117"/>
      <c r="K50" s="117"/>
    </row>
    <row r="51" customFormat="false" ht="13.5" hidden="false" customHeight="false" outlineLevel="0" collapsed="false">
      <c r="B51" s="117"/>
      <c r="C51" s="117"/>
      <c r="D51" s="853"/>
      <c r="E51" s="117"/>
      <c r="F51" s="117"/>
      <c r="G51" s="117"/>
      <c r="H51" s="117"/>
      <c r="I51" s="117"/>
      <c r="J51" s="117"/>
      <c r="K51" s="117"/>
    </row>
    <row r="52" customFormat="false" ht="13.5" hidden="false" customHeight="false" outlineLevel="0" collapsed="false">
      <c r="B52" s="117"/>
      <c r="C52" s="117"/>
      <c r="D52" s="856"/>
      <c r="E52" s="117"/>
      <c r="F52" s="117"/>
      <c r="G52" s="117"/>
      <c r="H52" s="117"/>
      <c r="I52" s="117"/>
      <c r="J52" s="117"/>
      <c r="K52" s="117"/>
    </row>
    <row r="53" customFormat="false" ht="13.5" hidden="false" customHeight="false" outlineLevel="0" collapsed="false">
      <c r="B53" s="117"/>
      <c r="C53" s="117"/>
      <c r="D53" s="852"/>
      <c r="E53" s="117"/>
      <c r="F53" s="117"/>
      <c r="G53" s="117"/>
      <c r="H53" s="117"/>
      <c r="I53" s="117"/>
      <c r="J53" s="117"/>
      <c r="K53" s="117"/>
    </row>
    <row r="54" customFormat="false" ht="13.5" hidden="false" customHeight="false" outlineLevel="0" collapsed="false">
      <c r="B54" s="117"/>
      <c r="C54" s="117"/>
      <c r="D54" s="120"/>
      <c r="E54" s="117"/>
      <c r="F54" s="117"/>
      <c r="G54" s="117"/>
      <c r="H54" s="117"/>
      <c r="I54" s="117"/>
      <c r="J54" s="117"/>
      <c r="K54" s="117"/>
    </row>
    <row r="55" customFormat="false" ht="13.5" hidden="false" customHeight="false" outlineLevel="0" collapsed="false">
      <c r="B55" s="117"/>
      <c r="C55" s="117"/>
      <c r="D55" s="120"/>
      <c r="E55" s="117"/>
      <c r="F55" s="117"/>
      <c r="G55" s="117"/>
      <c r="H55" s="117"/>
      <c r="I55" s="117"/>
      <c r="J55" s="117"/>
      <c r="K55" s="117"/>
    </row>
    <row r="56" customFormat="false" ht="13.5" hidden="false" customHeight="false" outlineLevel="0" collapsed="false">
      <c r="B56" s="117"/>
      <c r="C56" s="117"/>
      <c r="D56" s="120"/>
      <c r="E56" s="117"/>
      <c r="F56" s="117"/>
      <c r="G56" s="117"/>
      <c r="H56" s="117"/>
      <c r="I56" s="117"/>
      <c r="J56" s="117"/>
      <c r="K56" s="117"/>
    </row>
    <row r="57" customFormat="false" ht="13.5" hidden="false" customHeight="false" outlineLevel="0" collapsed="false">
      <c r="B57" s="117"/>
      <c r="C57" s="117"/>
      <c r="D57" s="853"/>
      <c r="E57" s="117"/>
      <c r="F57" s="117"/>
      <c r="G57" s="117"/>
      <c r="H57" s="117"/>
      <c r="I57" s="117"/>
      <c r="J57" s="117"/>
      <c r="K57" s="117"/>
    </row>
    <row r="58" customFormat="false" ht="13.5" hidden="false" customHeight="false" outlineLevel="0" collapsed="false">
      <c r="B58" s="117"/>
      <c r="C58" s="117"/>
      <c r="D58" s="857"/>
      <c r="E58" s="117"/>
      <c r="F58" s="117"/>
      <c r="G58" s="117"/>
      <c r="H58" s="117"/>
      <c r="I58" s="117"/>
      <c r="J58" s="117"/>
      <c r="K58" s="117"/>
    </row>
    <row r="59" customFormat="false" ht="15.75" hidden="false" customHeight="false" outlineLevel="0" collapsed="false">
      <c r="B59" s="117"/>
      <c r="C59" s="117"/>
      <c r="D59" s="858"/>
      <c r="E59" s="117"/>
      <c r="F59" s="117"/>
      <c r="G59" s="117"/>
      <c r="H59" s="117"/>
      <c r="I59" s="117"/>
      <c r="J59" s="117"/>
      <c r="K59" s="117"/>
    </row>
    <row r="60" customFormat="false" ht="13.5" hidden="false" customHeight="false" outlineLevel="0" collapsed="false">
      <c r="B60" s="117"/>
      <c r="C60" s="117"/>
      <c r="D60" s="820"/>
      <c r="E60" s="117"/>
      <c r="F60" s="117"/>
      <c r="G60" s="117"/>
      <c r="H60" s="117"/>
      <c r="I60" s="117"/>
      <c r="J60" s="117"/>
      <c r="K60" s="117"/>
    </row>
    <row r="62" customFormat="false" ht="13.5" hidden="false" customHeight="false" outlineLevel="0" collapsed="false">
      <c r="D62" s="785"/>
    </row>
    <row r="64" customFormat="false" ht="16.5" hidden="false" customHeight="false" outlineLevel="0" collapsed="false">
      <c r="D64" s="815"/>
    </row>
  </sheetData>
  <mergeCells count="6">
    <mergeCell ref="C4:C5"/>
    <mergeCell ref="D4:D5"/>
    <mergeCell ref="O4:S4"/>
    <mergeCell ref="T4:X4"/>
    <mergeCell ref="B47:K47"/>
    <mergeCell ref="B49:K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9" width="3.14"/>
    <col collapsed="false" customWidth="true" hidden="false" outlineLevel="0" max="2" min="2" style="149" width="21.28"/>
    <col collapsed="false" customWidth="true" hidden="false" outlineLevel="0" max="3" min="3" style="149" width="10.71"/>
    <col collapsed="false" customWidth="false" hidden="false" outlineLevel="0" max="7" min="4" style="149" width="9.14"/>
    <col collapsed="false" customWidth="true" hidden="false" outlineLevel="0" max="8" min="8" style="149" width="10.85"/>
    <col collapsed="false" customWidth="true" hidden="false" outlineLevel="0" max="9" min="9" style="149" width="8.85"/>
    <col collapsed="false" customWidth="true" hidden="false" outlineLevel="0" max="10" min="10" style="149" width="13.85"/>
    <col collapsed="false" customWidth="true" hidden="false" outlineLevel="0" max="11" min="11" style="149" width="11.56"/>
    <col collapsed="false" customWidth="true" hidden="false" outlineLevel="0" max="12" min="12" style="149" width="10.85"/>
    <col collapsed="false" customWidth="true" hidden="false" outlineLevel="0" max="14" min="13" style="149" width="10.99"/>
    <col collapsed="false" customWidth="true" hidden="false" outlineLevel="0" max="15" min="15" style="149" width="8.56"/>
    <col collapsed="false" customWidth="true" hidden="false" outlineLevel="0" max="16" min="16" style="149" width="11.85"/>
    <col collapsed="false" customWidth="false" hidden="false" outlineLevel="0" max="19" min="17" style="149" width="9.14"/>
    <col collapsed="false" customWidth="true" hidden="false" outlineLevel="0" max="20" min="20" style="149" width="11.85"/>
    <col collapsed="false" customWidth="false" hidden="false" outlineLevel="0" max="25" min="21" style="149" width="9.14"/>
    <col collapsed="false" customWidth="true" hidden="false" outlineLevel="0" max="26" min="26" style="149" width="10.85"/>
    <col collapsed="false" customWidth="true" hidden="false" outlineLevel="0" max="27" min="27" style="149" width="8.85"/>
    <col collapsed="false" customWidth="true" hidden="false" outlineLevel="0" max="28" min="28" style="149" width="10.71"/>
    <col collapsed="false" customWidth="true" hidden="false" outlineLevel="0" max="29" min="29" style="149" width="9.41"/>
    <col collapsed="false" customWidth="true" hidden="false" outlineLevel="0" max="30" min="30" style="149" width="8.99"/>
    <col collapsed="false" customWidth="true" hidden="false" outlineLevel="0" max="31" min="31" style="149" width="10.99"/>
    <col collapsed="false" customWidth="false" hidden="false" outlineLevel="0" max="32" min="32" style="149" width="9.14"/>
    <col collapsed="false" customWidth="true" hidden="false" outlineLevel="0" max="33" min="33" style="149" width="10.85"/>
    <col collapsed="false" customWidth="true" hidden="false" outlineLevel="0" max="34" min="34" style="149" width="8.85"/>
    <col collapsed="false" customWidth="true" hidden="false" outlineLevel="0" max="35" min="35" style="149" width="10.71"/>
    <col collapsed="false" customWidth="true" hidden="false" outlineLevel="0" max="36" min="36" style="149" width="9.41"/>
    <col collapsed="false" customWidth="true" hidden="false" outlineLevel="0" max="37" min="37" style="149" width="8.99"/>
    <col collapsed="false" customWidth="true" hidden="false" outlineLevel="0" max="38" min="38" style="149" width="10.99"/>
    <col collapsed="false" customWidth="false" hidden="false" outlineLevel="0" max="257" min="39" style="149" width="9.14"/>
  </cols>
  <sheetData>
    <row r="1" s="33" customFormat="true" ht="15" hidden="false" customHeight="false" outlineLevel="0" collapsed="false">
      <c r="A1" s="35"/>
      <c r="B1" s="789" t="s">
        <v>731</v>
      </c>
      <c r="C1" s="789"/>
      <c r="D1" s="3"/>
      <c r="E1" s="3"/>
      <c r="F1" s="3"/>
      <c r="G1" s="3"/>
      <c r="H1" s="3"/>
      <c r="I1" s="3"/>
      <c r="J1" s="3"/>
      <c r="K1" s="5"/>
      <c r="L1" s="35"/>
      <c r="M1" s="35"/>
      <c r="N1" s="35"/>
      <c r="O1" s="3"/>
      <c r="P1" s="35"/>
      <c r="Q1" s="35"/>
      <c r="R1" s="5" t="s">
        <v>1017</v>
      </c>
      <c r="S1" s="3"/>
      <c r="T1" s="35"/>
      <c r="U1" s="3"/>
      <c r="V1" s="35"/>
      <c r="W1" s="3"/>
      <c r="X1" s="35"/>
      <c r="Y1" s="120"/>
      <c r="Z1" s="120"/>
      <c r="AA1" s="120"/>
      <c r="AB1" s="120"/>
      <c r="AC1" s="5"/>
      <c r="AD1" s="302"/>
      <c r="AE1" s="302"/>
      <c r="AF1" s="120"/>
      <c r="AG1" s="120"/>
      <c r="AH1" s="120"/>
      <c r="AI1" s="120"/>
      <c r="AJ1" s="5"/>
      <c r="AK1" s="35"/>
      <c r="AL1" s="35"/>
    </row>
    <row r="2" s="33" customFormat="true" ht="22.7" hidden="false" customHeight="true" outlineLevel="0" collapsed="false">
      <c r="A2" s="35"/>
      <c r="B2" s="34"/>
      <c r="C2" s="34"/>
      <c r="D2" s="497"/>
      <c r="E2" s="497"/>
      <c r="F2" s="497"/>
      <c r="G2" s="497"/>
      <c r="H2" s="497"/>
      <c r="I2" s="34"/>
      <c r="J2" s="497"/>
      <c r="K2" s="7"/>
      <c r="L2" s="9"/>
      <c r="M2" s="7"/>
      <c r="N2" s="7"/>
      <c r="O2" s="825"/>
      <c r="P2" s="790"/>
      <c r="R2" s="405" t="s">
        <v>1</v>
      </c>
      <c r="S2" s="405"/>
      <c r="T2" s="181"/>
      <c r="U2" s="181"/>
      <c r="V2" s="181"/>
      <c r="W2" s="181"/>
      <c r="X2" s="181"/>
      <c r="Y2" s="9"/>
      <c r="Z2" s="9"/>
      <c r="AA2" s="44"/>
      <c r="AB2" s="9"/>
      <c r="AC2" s="7"/>
      <c r="AD2" s="9"/>
      <c r="AE2" s="7"/>
      <c r="AF2" s="9"/>
      <c r="AG2" s="9"/>
      <c r="AH2" s="44"/>
      <c r="AI2" s="9"/>
      <c r="AJ2" s="7"/>
      <c r="AK2" s="9"/>
      <c r="AL2" s="7"/>
    </row>
    <row r="3" s="117" customFormat="true" ht="13.5" hidden="false" customHeight="false" outlineLevel="0" collapsed="false">
      <c r="A3" s="35"/>
      <c r="B3" s="630" t="s">
        <v>3</v>
      </c>
      <c r="C3" s="630"/>
      <c r="D3" s="35"/>
      <c r="E3" s="35"/>
      <c r="F3" s="35"/>
      <c r="G3" s="35"/>
      <c r="H3" s="3"/>
      <c r="I3" s="791"/>
      <c r="J3" s="3"/>
      <c r="K3" s="3"/>
      <c r="L3" s="3"/>
      <c r="M3" s="120"/>
      <c r="N3" s="120"/>
      <c r="O3" s="311"/>
      <c r="P3" s="120"/>
      <c r="Q3" s="3"/>
      <c r="R3" s="120"/>
      <c r="S3" s="311"/>
      <c r="T3" s="120"/>
      <c r="U3" s="311"/>
      <c r="V3" s="120"/>
      <c r="W3" s="311"/>
      <c r="X3" s="120"/>
      <c r="Y3" s="35"/>
      <c r="Z3" s="3"/>
      <c r="AA3" s="791"/>
      <c r="AB3" s="3"/>
      <c r="AC3" s="3"/>
      <c r="AD3" s="3"/>
      <c r="AE3" s="120"/>
      <c r="AF3" s="35"/>
      <c r="AG3" s="3"/>
      <c r="AH3" s="791"/>
      <c r="AI3" s="3"/>
      <c r="AJ3" s="3"/>
      <c r="AK3" s="3"/>
      <c r="AL3" s="120"/>
    </row>
    <row r="4" s="117" customFormat="true" ht="22.7" hidden="false" customHeight="true" outlineLevel="0" collapsed="false">
      <c r="A4" s="35"/>
      <c r="B4" s="791"/>
      <c r="C4" s="35"/>
      <c r="D4" s="35"/>
      <c r="E4" s="35"/>
      <c r="F4" s="35"/>
      <c r="G4" s="35"/>
      <c r="H4" s="3"/>
      <c r="I4" s="791"/>
      <c r="J4" s="3"/>
      <c r="K4" s="3"/>
      <c r="L4" s="3"/>
      <c r="M4" s="120"/>
      <c r="N4" s="120"/>
      <c r="O4" s="311"/>
      <c r="P4" s="120"/>
      <c r="Q4" s="3"/>
      <c r="R4" s="216" t="s">
        <v>734</v>
      </c>
      <c r="S4" s="311"/>
      <c r="T4" s="120"/>
      <c r="U4" s="311"/>
      <c r="V4" s="120"/>
      <c r="W4" s="311"/>
      <c r="X4" s="120"/>
      <c r="Y4" s="35"/>
      <c r="Z4" s="3"/>
      <c r="AA4" s="791"/>
      <c r="AB4" s="3"/>
      <c r="AC4" s="3"/>
      <c r="AD4" s="3"/>
      <c r="AE4" s="120"/>
      <c r="AF4" s="35"/>
      <c r="AG4" s="3"/>
      <c r="AH4" s="791"/>
      <c r="AI4" s="3"/>
      <c r="AJ4" s="3"/>
      <c r="AK4" s="3"/>
      <c r="AL4" s="120"/>
    </row>
    <row r="5" s="415" customFormat="true" ht="14.25" hidden="false" customHeight="true" outlineLevel="0" collapsed="false">
      <c r="A5" s="831"/>
      <c r="B5" s="845"/>
      <c r="C5" s="794" t="s">
        <v>736</v>
      </c>
      <c r="D5" s="794" t="s">
        <v>737</v>
      </c>
      <c r="E5" s="846"/>
      <c r="F5" s="847"/>
      <c r="G5" s="847"/>
      <c r="H5" s="847"/>
      <c r="I5" s="848" t="s">
        <v>738</v>
      </c>
      <c r="J5" s="847"/>
      <c r="K5" s="847"/>
      <c r="L5" s="847"/>
      <c r="M5" s="847"/>
      <c r="N5" s="846"/>
      <c r="O5" s="849" t="s">
        <v>323</v>
      </c>
      <c r="P5" s="849"/>
      <c r="Q5" s="849"/>
      <c r="R5" s="849"/>
      <c r="S5" s="849"/>
      <c r="T5" s="850" t="s">
        <v>739</v>
      </c>
      <c r="U5" s="850"/>
      <c r="V5" s="850"/>
      <c r="W5" s="850"/>
      <c r="X5" s="850"/>
      <c r="Y5" s="846"/>
      <c r="Z5" s="847"/>
      <c r="AA5" s="848" t="s">
        <v>740</v>
      </c>
      <c r="AB5" s="847"/>
      <c r="AC5" s="847"/>
      <c r="AD5" s="847"/>
      <c r="AE5" s="851"/>
      <c r="AF5" s="846"/>
      <c r="AG5" s="847"/>
      <c r="AH5" s="848" t="s">
        <v>741</v>
      </c>
      <c r="AI5" s="847"/>
      <c r="AJ5" s="847"/>
      <c r="AK5" s="847"/>
      <c r="AL5" s="851"/>
    </row>
    <row r="6" s="117" customFormat="true" ht="79.5" hidden="false" customHeight="false" outlineLevel="0" collapsed="false">
      <c r="A6" s="802" t="s">
        <v>354</v>
      </c>
      <c r="B6" s="803" t="s">
        <v>735</v>
      </c>
      <c r="C6" s="794"/>
      <c r="D6" s="794"/>
      <c r="E6" s="803" t="s">
        <v>742</v>
      </c>
      <c r="F6" s="803" t="s">
        <v>743</v>
      </c>
      <c r="G6" s="803" t="s">
        <v>1008</v>
      </c>
      <c r="H6" s="242" t="s">
        <v>745</v>
      </c>
      <c r="I6" s="803" t="s">
        <v>697</v>
      </c>
      <c r="J6" s="804" t="s">
        <v>1009</v>
      </c>
      <c r="K6" s="803" t="s">
        <v>747</v>
      </c>
      <c r="L6" s="803" t="s">
        <v>959</v>
      </c>
      <c r="M6" s="803" t="s">
        <v>1018</v>
      </c>
      <c r="N6" s="242" t="s">
        <v>751</v>
      </c>
      <c r="O6" s="803" t="s">
        <v>697</v>
      </c>
      <c r="P6" s="803" t="s">
        <v>1019</v>
      </c>
      <c r="Q6" s="803" t="s">
        <v>747</v>
      </c>
      <c r="R6" s="803" t="s">
        <v>959</v>
      </c>
      <c r="S6" s="803" t="s">
        <v>1011</v>
      </c>
      <c r="T6" s="803" t="s">
        <v>697</v>
      </c>
      <c r="U6" s="803" t="s">
        <v>1019</v>
      </c>
      <c r="V6" s="803" t="s">
        <v>747</v>
      </c>
      <c r="W6" s="803" t="s">
        <v>959</v>
      </c>
      <c r="X6" s="803" t="s">
        <v>1012</v>
      </c>
      <c r="Y6" s="803" t="s">
        <v>1008</v>
      </c>
      <c r="Z6" s="242" t="s">
        <v>756</v>
      </c>
      <c r="AA6" s="803" t="s">
        <v>697</v>
      </c>
      <c r="AB6" s="803" t="s">
        <v>752</v>
      </c>
      <c r="AC6" s="803" t="s">
        <v>747</v>
      </c>
      <c r="AD6" s="803" t="s">
        <v>959</v>
      </c>
      <c r="AE6" s="803" t="s">
        <v>944</v>
      </c>
      <c r="AF6" s="803" t="s">
        <v>1008</v>
      </c>
      <c r="AG6" s="242" t="s">
        <v>759</v>
      </c>
      <c r="AH6" s="803" t="s">
        <v>697</v>
      </c>
      <c r="AI6" s="803" t="s">
        <v>752</v>
      </c>
      <c r="AJ6" s="803" t="s">
        <v>747</v>
      </c>
      <c r="AK6" s="803" t="s">
        <v>959</v>
      </c>
      <c r="AL6" s="803" t="s">
        <v>944</v>
      </c>
    </row>
    <row r="7" s="805" customFormat="true" ht="11.25" hidden="false" customHeight="false" outlineLevel="0" collapsed="false">
      <c r="A7" s="312" t="n">
        <v>1</v>
      </c>
      <c r="B7" s="312" t="n">
        <v>2</v>
      </c>
      <c r="C7" s="312" t="n">
        <v>3</v>
      </c>
      <c r="D7" s="312" t="n">
        <v>4</v>
      </c>
      <c r="E7" s="312" t="n">
        <v>5</v>
      </c>
      <c r="F7" s="312" t="n">
        <v>6</v>
      </c>
      <c r="G7" s="312" t="n">
        <v>7</v>
      </c>
      <c r="H7" s="312" t="n">
        <v>8</v>
      </c>
      <c r="I7" s="312" t="n">
        <v>9</v>
      </c>
      <c r="J7" s="312" t="n">
        <v>10</v>
      </c>
      <c r="K7" s="312" t="n">
        <v>11</v>
      </c>
      <c r="L7" s="312" t="n">
        <v>12</v>
      </c>
      <c r="M7" s="312" t="n">
        <v>13</v>
      </c>
      <c r="N7" s="312" t="n">
        <v>14</v>
      </c>
      <c r="O7" s="312" t="n">
        <v>15</v>
      </c>
      <c r="P7" s="312" t="n">
        <v>16</v>
      </c>
      <c r="Q7" s="312" t="n">
        <v>17</v>
      </c>
      <c r="R7" s="312" t="n">
        <v>18</v>
      </c>
      <c r="S7" s="312" t="n">
        <v>19</v>
      </c>
      <c r="T7" s="312" t="n">
        <v>20</v>
      </c>
      <c r="U7" s="312" t="n">
        <v>21</v>
      </c>
      <c r="V7" s="312" t="n">
        <v>22</v>
      </c>
      <c r="W7" s="312" t="n">
        <v>23</v>
      </c>
      <c r="X7" s="312" t="n">
        <v>24</v>
      </c>
      <c r="Y7" s="312" t="n">
        <v>25</v>
      </c>
      <c r="Z7" s="312" t="n">
        <v>26</v>
      </c>
      <c r="AA7" s="312" t="n">
        <v>27</v>
      </c>
      <c r="AB7" s="312" t="n">
        <v>28</v>
      </c>
      <c r="AC7" s="312" t="n">
        <v>29</v>
      </c>
      <c r="AD7" s="312" t="n">
        <v>30</v>
      </c>
      <c r="AE7" s="312" t="n">
        <v>31</v>
      </c>
      <c r="AF7" s="312" t="n">
        <v>32</v>
      </c>
      <c r="AG7" s="312" t="n">
        <v>33</v>
      </c>
      <c r="AH7" s="312" t="n">
        <v>34</v>
      </c>
      <c r="AI7" s="312" t="n">
        <v>35</v>
      </c>
      <c r="AJ7" s="312" t="n">
        <v>36</v>
      </c>
      <c r="AK7" s="312" t="n">
        <v>37</v>
      </c>
      <c r="AL7" s="312" t="n">
        <v>38</v>
      </c>
    </row>
    <row r="8" s="33" customFormat="true" ht="25.5" hidden="false" customHeight="false" outlineLevel="0" collapsed="false">
      <c r="A8" s="669" t="s">
        <v>303</v>
      </c>
      <c r="B8" s="811" t="s">
        <v>1020</v>
      </c>
      <c r="C8" s="811"/>
      <c r="D8" s="205" t="s">
        <v>160</v>
      </c>
      <c r="E8" s="205" t="s">
        <v>160</v>
      </c>
      <c r="F8" s="205" t="s">
        <v>160</v>
      </c>
      <c r="G8" s="205" t="s">
        <v>160</v>
      </c>
      <c r="H8" s="205" t="s">
        <v>160</v>
      </c>
      <c r="I8" s="205" t="n">
        <f aca="false">SUM(I10:I12)</f>
        <v>0</v>
      </c>
      <c r="J8" s="205" t="n">
        <f aca="false">SUM(J10:J12)</f>
        <v>0</v>
      </c>
      <c r="K8" s="205" t="n">
        <f aca="false">SUM(K10:K12)</f>
        <v>0</v>
      </c>
      <c r="L8" s="205" t="n">
        <f aca="false">SUM(L10:L12)</f>
        <v>0</v>
      </c>
      <c r="M8" s="205" t="n">
        <f aca="false">SUM(M10:M12)</f>
        <v>0</v>
      </c>
      <c r="N8" s="205" t="s">
        <v>160</v>
      </c>
      <c r="O8" s="205" t="n">
        <f aca="false">SUM(O10:O12)</f>
        <v>0</v>
      </c>
      <c r="P8" s="205" t="n">
        <f aca="false">SUM(P10:P12)</f>
        <v>0</v>
      </c>
      <c r="Q8" s="205" t="n">
        <f aca="false">SUM(Q10:Q12)</f>
        <v>0</v>
      </c>
      <c r="R8" s="205" t="n">
        <f aca="false">SUM(R10:R12)</f>
        <v>0</v>
      </c>
      <c r="S8" s="205" t="n">
        <f aca="false">SUM(S10:S12)</f>
        <v>0</v>
      </c>
      <c r="T8" s="205" t="n">
        <f aca="false">SUM(T10:T12)</f>
        <v>0</v>
      </c>
      <c r="U8" s="205" t="n">
        <f aca="false">SUM(U10:U12)</f>
        <v>0</v>
      </c>
      <c r="V8" s="205" t="n">
        <f aca="false">SUM(V10:V12)</f>
        <v>0</v>
      </c>
      <c r="W8" s="205" t="n">
        <f aca="false">SUM(W10:W12)</f>
        <v>0</v>
      </c>
      <c r="X8" s="205" t="n">
        <f aca="false">SUM(X10:X12)</f>
        <v>0</v>
      </c>
      <c r="Y8" s="205" t="s">
        <v>160</v>
      </c>
      <c r="Z8" s="205" t="s">
        <v>160</v>
      </c>
      <c r="AA8" s="205" t="n">
        <f aca="false">SUM(AA10:AA12)</f>
        <v>0</v>
      </c>
      <c r="AB8" s="205" t="n">
        <f aca="false">SUM(AB10:AB12)</f>
        <v>0</v>
      </c>
      <c r="AC8" s="205" t="n">
        <f aca="false">SUM(AC10:AC12)</f>
        <v>0</v>
      </c>
      <c r="AD8" s="205" t="n">
        <f aca="false">SUM(AD10:AD12)</f>
        <v>0</v>
      </c>
      <c r="AE8" s="205" t="n">
        <f aca="false">SUM(AE10:AE12)</f>
        <v>0</v>
      </c>
      <c r="AF8" s="205" t="s">
        <v>160</v>
      </c>
      <c r="AG8" s="205" t="s">
        <v>160</v>
      </c>
      <c r="AH8" s="205" t="n">
        <f aca="false">SUM(AH10:AH12)</f>
        <v>0</v>
      </c>
      <c r="AI8" s="205" t="n">
        <f aca="false">SUM(AI10:AI12)</f>
        <v>0</v>
      </c>
      <c r="AJ8" s="205" t="n">
        <f aca="false">SUM(AJ10:AJ12)</f>
        <v>0</v>
      </c>
      <c r="AK8" s="205" t="n">
        <f aca="false">SUM(AK10:AK12)</f>
        <v>0</v>
      </c>
      <c r="AL8" s="205" t="n">
        <f aca="false">SUM(AL10:AL12)</f>
        <v>0</v>
      </c>
    </row>
    <row r="9" s="33" customFormat="true" ht="13.5" hidden="false" customHeight="false" outlineLevel="0" collapsed="false">
      <c r="A9" s="636"/>
      <c r="B9" s="808" t="s">
        <v>202</v>
      </c>
      <c r="C9" s="808"/>
      <c r="D9" s="807"/>
      <c r="E9" s="807"/>
      <c r="F9" s="807"/>
      <c r="G9" s="807"/>
      <c r="H9" s="807"/>
      <c r="I9" s="808"/>
      <c r="J9" s="807"/>
      <c r="K9" s="807"/>
      <c r="L9" s="807"/>
      <c r="M9" s="807"/>
      <c r="N9" s="807"/>
      <c r="O9" s="808"/>
      <c r="P9" s="807"/>
      <c r="Q9" s="807"/>
      <c r="R9" s="807"/>
      <c r="S9" s="808"/>
      <c r="T9" s="807"/>
      <c r="U9" s="808"/>
      <c r="V9" s="807"/>
      <c r="W9" s="171"/>
      <c r="X9" s="171"/>
      <c r="Y9" s="807"/>
      <c r="Z9" s="807"/>
      <c r="AA9" s="808"/>
      <c r="AB9" s="807"/>
      <c r="AC9" s="807"/>
      <c r="AD9" s="807"/>
      <c r="AE9" s="807"/>
      <c r="AF9" s="807"/>
      <c r="AG9" s="807"/>
      <c r="AH9" s="808"/>
      <c r="AI9" s="807"/>
      <c r="AJ9" s="807"/>
      <c r="AK9" s="807"/>
      <c r="AL9" s="807"/>
    </row>
    <row r="10" s="33" customFormat="true" ht="13.5" hidden="false" customHeight="false" outlineLevel="0" collapsed="false">
      <c r="A10" s="636" t="n">
        <v>1</v>
      </c>
      <c r="B10" s="197"/>
      <c r="C10" s="197"/>
      <c r="D10" s="636"/>
      <c r="E10" s="636"/>
      <c r="F10" s="807" t="s">
        <v>160</v>
      </c>
      <c r="G10" s="807" t="s">
        <v>160</v>
      </c>
      <c r="H10" s="807"/>
      <c r="I10" s="197"/>
      <c r="J10" s="636"/>
      <c r="K10" s="636"/>
      <c r="L10" s="636"/>
      <c r="M10" s="807" t="n">
        <f aca="false">J10+K10+L10</f>
        <v>0</v>
      </c>
      <c r="N10" s="807"/>
      <c r="O10" s="197"/>
      <c r="P10" s="636"/>
      <c r="Q10" s="636"/>
      <c r="R10" s="636"/>
      <c r="S10" s="807" t="n">
        <f aca="false">P10+Q10+R10</f>
        <v>0</v>
      </c>
      <c r="T10" s="807" t="n">
        <f aca="false">I10-O10</f>
        <v>0</v>
      </c>
      <c r="U10" s="807" t="n">
        <f aca="false">J10-P10</f>
        <v>0</v>
      </c>
      <c r="V10" s="807" t="n">
        <f aca="false">K10-Q10</f>
        <v>0</v>
      </c>
      <c r="W10" s="807" t="n">
        <f aca="false">L10-R10</f>
        <v>0</v>
      </c>
      <c r="X10" s="807" t="n">
        <f aca="false">U10+V10+W10</f>
        <v>0</v>
      </c>
      <c r="Y10" s="807" t="s">
        <v>160</v>
      </c>
      <c r="Z10" s="807"/>
      <c r="AA10" s="197"/>
      <c r="AB10" s="636"/>
      <c r="AC10" s="636"/>
      <c r="AD10" s="636"/>
      <c r="AE10" s="807" t="n">
        <f aca="false">AB10+AC10+AD10</f>
        <v>0</v>
      </c>
      <c r="AF10" s="807" t="s">
        <v>160</v>
      </c>
      <c r="AG10" s="807"/>
      <c r="AH10" s="197"/>
      <c r="AI10" s="636"/>
      <c r="AJ10" s="636"/>
      <c r="AK10" s="636"/>
      <c r="AL10" s="807" t="n">
        <f aca="false">AI10+AJ10+AK10</f>
        <v>0</v>
      </c>
    </row>
    <row r="11" s="33" customFormat="true" ht="13.5" hidden="false" customHeight="false" outlineLevel="0" collapsed="false">
      <c r="A11" s="636" t="n">
        <v>2</v>
      </c>
      <c r="B11" s="197"/>
      <c r="C11" s="197"/>
      <c r="D11" s="636"/>
      <c r="E11" s="636"/>
      <c r="F11" s="807" t="s">
        <v>160</v>
      </c>
      <c r="G11" s="807" t="s">
        <v>160</v>
      </c>
      <c r="H11" s="807"/>
      <c r="I11" s="197"/>
      <c r="J11" s="636"/>
      <c r="K11" s="636"/>
      <c r="L11" s="636"/>
      <c r="M11" s="807" t="n">
        <f aca="false">J11+K11+L11</f>
        <v>0</v>
      </c>
      <c r="N11" s="807"/>
      <c r="O11" s="197"/>
      <c r="P11" s="636"/>
      <c r="Q11" s="636"/>
      <c r="R11" s="636"/>
      <c r="S11" s="807" t="n">
        <f aca="false">P11+Q11+R11</f>
        <v>0</v>
      </c>
      <c r="T11" s="807" t="n">
        <f aca="false">I11-O11</f>
        <v>0</v>
      </c>
      <c r="U11" s="807" t="n">
        <f aca="false">J11-P11</f>
        <v>0</v>
      </c>
      <c r="V11" s="807" t="n">
        <f aca="false">K11-Q11</f>
        <v>0</v>
      </c>
      <c r="W11" s="807" t="n">
        <f aca="false">L11-R11</f>
        <v>0</v>
      </c>
      <c r="X11" s="807" t="n">
        <f aca="false">U11+V11+W11</f>
        <v>0</v>
      </c>
      <c r="Y11" s="807" t="s">
        <v>160</v>
      </c>
      <c r="Z11" s="807"/>
      <c r="AA11" s="197"/>
      <c r="AB11" s="636"/>
      <c r="AC11" s="636"/>
      <c r="AD11" s="636"/>
      <c r="AE11" s="807" t="n">
        <f aca="false">AB11+AC11+AD11</f>
        <v>0</v>
      </c>
      <c r="AF11" s="807" t="s">
        <v>160</v>
      </c>
      <c r="AG11" s="807"/>
      <c r="AH11" s="197"/>
      <c r="AI11" s="636"/>
      <c r="AJ11" s="636"/>
      <c r="AK11" s="636"/>
      <c r="AL11" s="807" t="n">
        <f aca="false">AI11+AJ11+AK11</f>
        <v>0</v>
      </c>
    </row>
    <row r="12" s="33" customFormat="true" ht="13.5" hidden="false" customHeight="false" outlineLevel="0" collapsed="false">
      <c r="A12" s="636" t="n">
        <v>3</v>
      </c>
      <c r="B12" s="197"/>
      <c r="C12" s="197"/>
      <c r="D12" s="636"/>
      <c r="E12" s="636"/>
      <c r="F12" s="807" t="s">
        <v>160</v>
      </c>
      <c r="G12" s="807" t="s">
        <v>160</v>
      </c>
      <c r="H12" s="807"/>
      <c r="I12" s="197"/>
      <c r="J12" s="636"/>
      <c r="K12" s="636"/>
      <c r="L12" s="636"/>
      <c r="M12" s="807" t="n">
        <f aca="false">J12+K12+L12</f>
        <v>0</v>
      </c>
      <c r="N12" s="807"/>
      <c r="O12" s="197"/>
      <c r="P12" s="636"/>
      <c r="Q12" s="636"/>
      <c r="R12" s="636"/>
      <c r="S12" s="807" t="n">
        <f aca="false">P12+Q12+R12</f>
        <v>0</v>
      </c>
      <c r="T12" s="807" t="n">
        <f aca="false">I12-O12</f>
        <v>0</v>
      </c>
      <c r="U12" s="807" t="n">
        <f aca="false">J12-P12</f>
        <v>0</v>
      </c>
      <c r="V12" s="807" t="n">
        <f aca="false">K12-Q12</f>
        <v>0</v>
      </c>
      <c r="W12" s="807" t="n">
        <f aca="false">L12-R12</f>
        <v>0</v>
      </c>
      <c r="X12" s="807" t="n">
        <f aca="false">U12+V12+W12</f>
        <v>0</v>
      </c>
      <c r="Y12" s="807" t="s">
        <v>160</v>
      </c>
      <c r="Z12" s="807"/>
      <c r="AA12" s="197"/>
      <c r="AB12" s="636"/>
      <c r="AC12" s="636"/>
      <c r="AD12" s="636"/>
      <c r="AE12" s="807" t="n">
        <f aca="false">AB12+AC12+AD12</f>
        <v>0</v>
      </c>
      <c r="AF12" s="807" t="s">
        <v>160</v>
      </c>
      <c r="AG12" s="807"/>
      <c r="AH12" s="197"/>
      <c r="AI12" s="636"/>
      <c r="AJ12" s="636"/>
      <c r="AK12" s="636"/>
      <c r="AL12" s="807" t="n">
        <f aca="false">AI12+AJ12+AK12</f>
        <v>0</v>
      </c>
    </row>
    <row r="13" s="33" customFormat="true" ht="13.5" hidden="false" customHeight="false" outlineLevel="0" collapsed="false">
      <c r="A13" s="636"/>
      <c r="B13" s="197"/>
      <c r="C13" s="197"/>
      <c r="D13" s="636"/>
      <c r="E13" s="636"/>
      <c r="F13" s="807"/>
      <c r="G13" s="807"/>
      <c r="H13" s="807"/>
      <c r="I13" s="197"/>
      <c r="J13" s="636"/>
      <c r="K13" s="636"/>
      <c r="L13" s="636"/>
      <c r="M13" s="807"/>
      <c r="N13" s="807"/>
      <c r="O13" s="197"/>
      <c r="P13" s="636"/>
      <c r="Q13" s="807"/>
      <c r="R13" s="807"/>
      <c r="S13" s="197"/>
      <c r="T13" s="636"/>
      <c r="U13" s="197"/>
      <c r="V13" s="636"/>
      <c r="W13" s="171"/>
      <c r="X13" s="171"/>
      <c r="Y13" s="807"/>
      <c r="Z13" s="807"/>
      <c r="AA13" s="197"/>
      <c r="AB13" s="636"/>
      <c r="AC13" s="636"/>
      <c r="AD13" s="636"/>
      <c r="AE13" s="807"/>
      <c r="AF13" s="807"/>
      <c r="AG13" s="807"/>
      <c r="AH13" s="197"/>
      <c r="AI13" s="636"/>
      <c r="AJ13" s="636"/>
      <c r="AK13" s="636"/>
      <c r="AL13" s="807"/>
    </row>
    <row r="17" s="33" customFormat="true" ht="24.75" hidden="false" customHeight="true" outlineLevel="0" collapsed="false">
      <c r="A17" s="32"/>
      <c r="B17" s="815" t="s">
        <v>986</v>
      </c>
      <c r="C17" s="815"/>
      <c r="D17" s="785"/>
      <c r="E17" s="785"/>
      <c r="F17" s="785"/>
      <c r="G17" s="785"/>
      <c r="H17" s="785"/>
      <c r="I17" s="785"/>
      <c r="Y17" s="785"/>
      <c r="Z17" s="785"/>
      <c r="AA17" s="785"/>
      <c r="AF17" s="785"/>
      <c r="AG17" s="785"/>
      <c r="AH17" s="785"/>
    </row>
    <row r="18" customFormat="false" ht="36" hidden="false" customHeight="true" outlineLevel="0" collapsed="false">
      <c r="B18" s="788" t="s">
        <v>1021</v>
      </c>
      <c r="C18" s="788"/>
      <c r="D18" s="788"/>
      <c r="E18" s="788"/>
      <c r="F18" s="788"/>
      <c r="G18" s="788"/>
      <c r="H18" s="788"/>
      <c r="I18" s="788"/>
      <c r="J18" s="788"/>
      <c r="K18" s="788"/>
    </row>
  </sheetData>
  <mergeCells count="5">
    <mergeCell ref="C5:C6"/>
    <mergeCell ref="D5:D6"/>
    <mergeCell ref="O5:S5"/>
    <mergeCell ref="T5:X5"/>
    <mergeCell ref="B18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false" showOutlineSymbols="true" defaultGridColor="true" view="normal" topLeftCell="AQ2" colorId="64" zoomScale="100" zoomScaleNormal="100" zoomScalePageLayoutView="100" workbookViewId="0">
      <selection pane="topLeft" activeCell="BD6" activeCellId="0" sqref="B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1" width="28.7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5" min="5" style="3" width="10.71"/>
    <col collapsed="false" customWidth="true" hidden="false" outlineLevel="0" max="6" min="6" style="33" width="10.28"/>
    <col collapsed="false" customWidth="true" hidden="false" outlineLevel="0" max="10" min="7" style="33" width="10.71"/>
    <col collapsed="false" customWidth="true" hidden="false" outlineLevel="0" max="11" min="11" style="33" width="12.28"/>
    <col collapsed="false" customWidth="true" hidden="false" outlineLevel="0" max="12" min="12" style="33" width="10.71"/>
    <col collapsed="false" customWidth="true" hidden="false" outlineLevel="0" max="13" min="13" style="1" width="12.85"/>
    <col collapsed="false" customWidth="true" hidden="false" outlineLevel="0" max="14" min="14" style="1" width="10.71"/>
    <col collapsed="false" customWidth="true" hidden="false" outlineLevel="0" max="15" min="15" style="33" width="12.7"/>
    <col collapsed="false" customWidth="true" hidden="false" outlineLevel="0" max="16" min="16" style="33" width="12.99"/>
    <col collapsed="false" customWidth="true" hidden="false" outlineLevel="0" max="18" min="17" style="33" width="10.71"/>
    <col collapsed="false" customWidth="true" hidden="false" outlineLevel="0" max="19" min="19" style="33" width="13.14"/>
    <col collapsed="false" customWidth="true" hidden="false" outlineLevel="0" max="23" min="20" style="33" width="10.71"/>
    <col collapsed="false" customWidth="true" hidden="false" outlineLevel="0" max="24" min="24" style="33" width="12.28"/>
    <col collapsed="false" customWidth="true" hidden="false" outlineLevel="0" max="25" min="25" style="33" width="10.71"/>
    <col collapsed="false" customWidth="true" hidden="false" outlineLevel="0" max="26" min="26" style="1" width="12.85"/>
    <col collapsed="false" customWidth="true" hidden="false" outlineLevel="0" max="27" min="27" style="1" width="10.71"/>
    <col collapsed="false" customWidth="true" hidden="false" outlineLevel="0" max="28" min="28" style="33" width="12.7"/>
    <col collapsed="false" customWidth="true" hidden="false" outlineLevel="0" max="29" min="29" style="33" width="12.99"/>
    <col collapsed="false" customWidth="true" hidden="false" outlineLevel="0" max="31" min="30" style="33" width="10.71"/>
    <col collapsed="false" customWidth="true" hidden="false" outlineLevel="0" max="32" min="32" style="33" width="13.14"/>
    <col collapsed="false" customWidth="true" hidden="false" outlineLevel="0" max="33" min="33" style="33" width="11.99"/>
    <col collapsed="false" customWidth="true" hidden="false" outlineLevel="0" max="35" min="34" style="33" width="10.56"/>
    <col collapsed="false" customWidth="true" hidden="false" outlineLevel="0" max="36" min="36" style="33" width="13.7"/>
    <col collapsed="false" customWidth="true" hidden="false" outlineLevel="0" max="37" min="37" style="33" width="11.13"/>
    <col collapsed="false" customWidth="true" hidden="false" outlineLevel="0" max="41" min="38" style="33" width="10.71"/>
    <col collapsed="false" customWidth="true" hidden="false" outlineLevel="0" max="42" min="42" style="33" width="12.28"/>
    <col collapsed="false" customWidth="true" hidden="false" outlineLevel="0" max="43" min="43" style="33" width="10.71"/>
    <col collapsed="false" customWidth="true" hidden="false" outlineLevel="0" max="44" min="44" style="1" width="12.85"/>
    <col collapsed="false" customWidth="true" hidden="false" outlineLevel="0" max="45" min="45" style="1" width="10.71"/>
    <col collapsed="false" customWidth="true" hidden="false" outlineLevel="0" max="46" min="46" style="33" width="12.7"/>
    <col collapsed="false" customWidth="true" hidden="false" outlineLevel="0" max="47" min="47" style="33" width="12.99"/>
    <col collapsed="false" customWidth="true" hidden="false" outlineLevel="0" max="49" min="48" style="33" width="10.71"/>
    <col collapsed="false" customWidth="true" hidden="false" outlineLevel="0" max="50" min="50" style="33" width="13.14"/>
    <col collapsed="false" customWidth="true" hidden="false" outlineLevel="0" max="54" min="51" style="33" width="10.71"/>
    <col collapsed="false" customWidth="true" hidden="false" outlineLevel="0" max="55" min="55" style="33" width="12.28"/>
    <col collapsed="false" customWidth="true" hidden="false" outlineLevel="0" max="56" min="56" style="33" width="10.71"/>
    <col collapsed="false" customWidth="true" hidden="false" outlineLevel="0" max="57" min="57" style="1" width="12.85"/>
    <col collapsed="false" customWidth="true" hidden="false" outlineLevel="0" max="58" min="58" style="1" width="10.71"/>
    <col collapsed="false" customWidth="true" hidden="false" outlineLevel="0" max="59" min="59" style="33" width="12.7"/>
    <col collapsed="false" customWidth="true" hidden="false" outlineLevel="0" max="60" min="60" style="33" width="12.99"/>
    <col collapsed="false" customWidth="true" hidden="false" outlineLevel="0" max="62" min="61" style="33" width="10.71"/>
    <col collapsed="false" customWidth="true" hidden="false" outlineLevel="0" max="63" min="63" style="33" width="13.14"/>
    <col collapsed="false" customWidth="false" hidden="false" outlineLevel="0" max="257" min="64" style="859" width="9.14"/>
  </cols>
  <sheetData>
    <row r="1" s="33" customFormat="true" ht="43.5" hidden="false" customHeight="true" outlineLevel="0" collapsed="false">
      <c r="A1" s="35"/>
      <c r="B1" s="860" t="s">
        <v>731</v>
      </c>
      <c r="C1" s="860"/>
      <c r="D1" s="860"/>
      <c r="E1" s="3"/>
      <c r="F1" s="3"/>
      <c r="G1" s="3"/>
      <c r="H1" s="3"/>
      <c r="I1" s="3"/>
      <c r="J1" s="3"/>
      <c r="K1" s="3"/>
      <c r="L1" s="3"/>
      <c r="M1" s="5" t="s">
        <v>1022</v>
      </c>
      <c r="N1" s="1"/>
      <c r="O1" s="3"/>
      <c r="P1" s="3"/>
      <c r="Q1" s="3"/>
      <c r="R1" s="3"/>
      <c r="S1" s="5"/>
      <c r="T1" s="3"/>
      <c r="U1" s="3"/>
      <c r="V1" s="3"/>
      <c r="W1" s="3"/>
      <c r="X1" s="3"/>
      <c r="Y1" s="3"/>
      <c r="Z1" s="1"/>
      <c r="AA1" s="1"/>
      <c r="AB1" s="3"/>
      <c r="AC1" s="3"/>
      <c r="AD1" s="3"/>
      <c r="AE1" s="3"/>
      <c r="AF1" s="5"/>
      <c r="AG1" s="302"/>
      <c r="AH1" s="302"/>
      <c r="AI1" s="302"/>
      <c r="AJ1" s="3"/>
      <c r="AK1" s="5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s="33" customFormat="true" ht="22.7" hidden="false" customHeight="true" outlineLevel="0" collapsed="false">
      <c r="A2" s="35"/>
      <c r="B2" s="861"/>
      <c r="C2" s="861"/>
      <c r="D2" s="861"/>
      <c r="E2" s="497"/>
      <c r="F2" s="497"/>
      <c r="G2" s="497"/>
      <c r="H2" s="497"/>
      <c r="I2" s="497"/>
      <c r="J2" s="497"/>
      <c r="K2" s="497"/>
      <c r="L2" s="497"/>
      <c r="M2" s="862" t="s">
        <v>1</v>
      </c>
      <c r="N2" s="863"/>
      <c r="O2" s="497"/>
      <c r="P2" s="497"/>
      <c r="Q2" s="497"/>
      <c r="R2" s="497"/>
      <c r="S2" s="497"/>
      <c r="T2" s="497"/>
      <c r="U2" s="497"/>
      <c r="V2" s="497"/>
      <c r="W2" s="497"/>
      <c r="X2" s="497"/>
      <c r="Y2" s="497"/>
      <c r="Z2" s="863"/>
      <c r="AA2" s="863"/>
      <c r="AB2" s="497"/>
      <c r="AC2" s="497"/>
      <c r="AD2" s="497"/>
      <c r="AE2" s="497"/>
      <c r="AF2" s="497"/>
      <c r="AG2" s="6"/>
      <c r="AH2" s="864"/>
      <c r="AI2" s="184"/>
      <c r="AJ2" s="184"/>
      <c r="AK2" s="184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</row>
    <row r="3" s="117" customFormat="true" ht="13.5" hidden="false" customHeight="false" outlineLevel="0" collapsed="false">
      <c r="A3" s="35"/>
      <c r="B3" s="865" t="s">
        <v>3</v>
      </c>
      <c r="C3" s="865"/>
      <c r="D3" s="865"/>
      <c r="E3" s="3"/>
      <c r="F3" s="35"/>
      <c r="G3" s="35"/>
      <c r="H3" s="35"/>
      <c r="I3" s="35"/>
      <c r="J3" s="35"/>
      <c r="K3" s="35"/>
      <c r="L3" s="35"/>
      <c r="M3" s="2"/>
      <c r="N3" s="2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2"/>
      <c r="AA3" s="2"/>
      <c r="AB3" s="35"/>
      <c r="AC3" s="35"/>
      <c r="AD3" s="35"/>
      <c r="AE3" s="35"/>
      <c r="AF3" s="35"/>
      <c r="AG3" s="120"/>
      <c r="AH3" s="120"/>
      <c r="AI3" s="120"/>
      <c r="AJ3" s="35"/>
      <c r="AK3" s="120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s="117" customFormat="true" ht="22.7" hidden="false" customHeight="true" outlineLevel="0" collapsed="false">
      <c r="A4" s="35"/>
      <c r="B4" s="866"/>
      <c r="C4" s="866"/>
      <c r="D4" s="866"/>
      <c r="E4" s="3"/>
      <c r="F4" s="35"/>
      <c r="G4" s="35"/>
      <c r="H4" s="35"/>
      <c r="I4" s="302" t="s">
        <v>1023</v>
      </c>
      <c r="J4" s="302"/>
      <c r="K4" s="310" t="n">
        <v>83200</v>
      </c>
      <c r="L4" s="35"/>
      <c r="M4" s="2"/>
      <c r="N4" s="2"/>
      <c r="O4" s="35"/>
      <c r="P4" s="35"/>
      <c r="Q4" s="35"/>
      <c r="R4" s="35"/>
      <c r="S4" s="216" t="s">
        <v>734</v>
      </c>
      <c r="T4" s="35"/>
      <c r="U4" s="35"/>
      <c r="V4" s="35"/>
      <c r="W4" s="35"/>
      <c r="X4" s="310"/>
      <c r="Y4" s="35"/>
      <c r="Z4" s="2"/>
      <c r="AA4" s="2"/>
      <c r="AB4" s="35"/>
      <c r="AC4" s="35"/>
      <c r="AD4" s="35"/>
      <c r="AE4" s="35"/>
      <c r="AF4" s="216" t="s">
        <v>734</v>
      </c>
      <c r="AG4" s="120"/>
      <c r="AH4" s="120"/>
      <c r="AI4" s="120"/>
      <c r="AJ4" s="35"/>
      <c r="AK4" s="81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</row>
    <row r="5" customFormat="false" ht="22.5" hidden="false" customHeight="true" outlineLevel="0" collapsed="false">
      <c r="A5" s="829"/>
      <c r="B5" s="867"/>
      <c r="C5" s="794" t="s">
        <v>736</v>
      </c>
      <c r="D5" s="868" t="s">
        <v>737</v>
      </c>
      <c r="E5" s="869"/>
      <c r="F5" s="870"/>
      <c r="G5" s="870"/>
      <c r="H5" s="870"/>
      <c r="I5" s="870"/>
      <c r="J5" s="870"/>
      <c r="K5" s="870"/>
      <c r="L5" s="870" t="s">
        <v>31</v>
      </c>
      <c r="M5" s="870"/>
      <c r="N5" s="870"/>
      <c r="O5" s="870"/>
      <c r="P5" s="870"/>
      <c r="Q5" s="870"/>
      <c r="R5" s="870"/>
      <c r="S5" s="871"/>
      <c r="T5" s="870"/>
      <c r="U5" s="870"/>
      <c r="V5" s="870"/>
      <c r="W5" s="870"/>
      <c r="X5" s="870"/>
      <c r="Y5" s="870" t="s">
        <v>323</v>
      </c>
      <c r="Z5" s="870"/>
      <c r="AA5" s="870"/>
      <c r="AB5" s="870"/>
      <c r="AC5" s="870"/>
      <c r="AD5" s="870"/>
      <c r="AE5" s="870"/>
      <c r="AF5" s="871"/>
      <c r="AG5" s="872" t="s">
        <v>739</v>
      </c>
      <c r="AH5" s="872"/>
      <c r="AI5" s="872"/>
      <c r="AJ5" s="872"/>
      <c r="AK5" s="872"/>
      <c r="AL5" s="870"/>
      <c r="AM5" s="870"/>
      <c r="AN5" s="870"/>
      <c r="AO5" s="870"/>
      <c r="AP5" s="870"/>
      <c r="AQ5" s="870" t="s">
        <v>32</v>
      </c>
      <c r="AR5" s="870"/>
      <c r="AS5" s="870"/>
      <c r="AT5" s="870"/>
      <c r="AU5" s="870"/>
      <c r="AV5" s="870"/>
      <c r="AW5" s="870"/>
      <c r="AX5" s="871"/>
      <c r="AY5" s="870"/>
      <c r="AZ5" s="870"/>
      <c r="BA5" s="870"/>
      <c r="BB5" s="870"/>
      <c r="BC5" s="870"/>
      <c r="BD5" s="870" t="s">
        <v>33</v>
      </c>
      <c r="BE5" s="870"/>
      <c r="BF5" s="870"/>
      <c r="BG5" s="870"/>
      <c r="BH5" s="870"/>
      <c r="BI5" s="870"/>
      <c r="BJ5" s="870"/>
      <c r="BK5" s="871"/>
    </row>
    <row r="6" customFormat="false" ht="147.75" hidden="false" customHeight="false" outlineLevel="0" collapsed="false">
      <c r="A6" s="873" t="s">
        <v>354</v>
      </c>
      <c r="B6" s="874" t="s">
        <v>1024</v>
      </c>
      <c r="C6" s="794"/>
      <c r="D6" s="868"/>
      <c r="E6" s="875" t="s">
        <v>697</v>
      </c>
      <c r="F6" s="876" t="s">
        <v>742</v>
      </c>
      <c r="G6" s="876" t="s">
        <v>1025</v>
      </c>
      <c r="H6" s="876" t="s">
        <v>1026</v>
      </c>
      <c r="I6" s="876" t="s">
        <v>1027</v>
      </c>
      <c r="J6" s="876" t="s">
        <v>998</v>
      </c>
      <c r="K6" s="242" t="s">
        <v>1028</v>
      </c>
      <c r="L6" s="876" t="s">
        <v>999</v>
      </c>
      <c r="M6" s="803" t="s">
        <v>1029</v>
      </c>
      <c r="N6" s="803" t="s">
        <v>1030</v>
      </c>
      <c r="O6" s="876" t="s">
        <v>1031</v>
      </c>
      <c r="P6" s="877" t="s">
        <v>1032</v>
      </c>
      <c r="Q6" s="877" t="s">
        <v>747</v>
      </c>
      <c r="R6" s="877" t="s">
        <v>1033</v>
      </c>
      <c r="S6" s="878" t="s">
        <v>944</v>
      </c>
      <c r="T6" s="876" t="s">
        <v>1025</v>
      </c>
      <c r="U6" s="876" t="s">
        <v>1026</v>
      </c>
      <c r="V6" s="876" t="s">
        <v>1027</v>
      </c>
      <c r="W6" s="876" t="s">
        <v>998</v>
      </c>
      <c r="X6" s="242" t="s">
        <v>1028</v>
      </c>
      <c r="Y6" s="876" t="s">
        <v>999</v>
      </c>
      <c r="Z6" s="803" t="s">
        <v>1029</v>
      </c>
      <c r="AA6" s="803" t="s">
        <v>1030</v>
      </c>
      <c r="AB6" s="876" t="s">
        <v>1031</v>
      </c>
      <c r="AC6" s="877" t="s">
        <v>1032</v>
      </c>
      <c r="AD6" s="877" t="s">
        <v>747</v>
      </c>
      <c r="AE6" s="877" t="s">
        <v>1033</v>
      </c>
      <c r="AF6" s="878" t="s">
        <v>944</v>
      </c>
      <c r="AG6" s="242" t="s">
        <v>1034</v>
      </c>
      <c r="AH6" s="879" t="s">
        <v>1035</v>
      </c>
      <c r="AI6" s="877" t="s">
        <v>747</v>
      </c>
      <c r="AJ6" s="877" t="s">
        <v>1036</v>
      </c>
      <c r="AK6" s="878" t="s">
        <v>944</v>
      </c>
      <c r="AL6" s="876" t="s">
        <v>1025</v>
      </c>
      <c r="AM6" s="876" t="s">
        <v>1026</v>
      </c>
      <c r="AN6" s="876" t="s">
        <v>1027</v>
      </c>
      <c r="AO6" s="876" t="s">
        <v>998</v>
      </c>
      <c r="AP6" s="242" t="s">
        <v>1037</v>
      </c>
      <c r="AQ6" s="876" t="s">
        <v>999</v>
      </c>
      <c r="AR6" s="803" t="s">
        <v>1038</v>
      </c>
      <c r="AS6" s="803" t="s">
        <v>1030</v>
      </c>
      <c r="AT6" s="876" t="s">
        <v>1031</v>
      </c>
      <c r="AU6" s="877" t="s">
        <v>1032</v>
      </c>
      <c r="AV6" s="877" t="s">
        <v>747</v>
      </c>
      <c r="AW6" s="877" t="s">
        <v>1033</v>
      </c>
      <c r="AX6" s="878" t="s">
        <v>944</v>
      </c>
      <c r="AY6" s="876" t="s">
        <v>1025</v>
      </c>
      <c r="AZ6" s="876" t="s">
        <v>1026</v>
      </c>
      <c r="BA6" s="876" t="s">
        <v>1027</v>
      </c>
      <c r="BB6" s="876" t="s">
        <v>998</v>
      </c>
      <c r="BC6" s="242" t="s">
        <v>1037</v>
      </c>
      <c r="BD6" s="876" t="s">
        <v>999</v>
      </c>
      <c r="BE6" s="803" t="s">
        <v>1038</v>
      </c>
      <c r="BF6" s="803" t="s">
        <v>1030</v>
      </c>
      <c r="BG6" s="876" t="s">
        <v>1031</v>
      </c>
      <c r="BH6" s="877" t="s">
        <v>1032</v>
      </c>
      <c r="BI6" s="877" t="s">
        <v>747</v>
      </c>
      <c r="BJ6" s="877" t="s">
        <v>1033</v>
      </c>
      <c r="BK6" s="878" t="s">
        <v>944</v>
      </c>
    </row>
    <row r="7" customFormat="false" ht="12.75" hidden="false" customHeight="false" outlineLevel="0" collapsed="false">
      <c r="A7" s="880" t="n">
        <v>1</v>
      </c>
      <c r="B7" s="881" t="n">
        <v>2</v>
      </c>
      <c r="C7" s="880" t="n">
        <v>3</v>
      </c>
      <c r="D7" s="881" t="n">
        <v>4</v>
      </c>
      <c r="E7" s="880" t="n">
        <v>5</v>
      </c>
      <c r="F7" s="881" t="n">
        <v>6</v>
      </c>
      <c r="G7" s="880" t="n">
        <v>7</v>
      </c>
      <c r="H7" s="881" t="n">
        <v>8</v>
      </c>
      <c r="I7" s="880" t="n">
        <v>9</v>
      </c>
      <c r="J7" s="881" t="n">
        <v>10</v>
      </c>
      <c r="K7" s="880" t="n">
        <v>11</v>
      </c>
      <c r="L7" s="881" t="n">
        <v>12</v>
      </c>
      <c r="M7" s="880" t="n">
        <v>13</v>
      </c>
      <c r="N7" s="881" t="n">
        <v>14</v>
      </c>
      <c r="O7" s="880" t="n">
        <v>15</v>
      </c>
      <c r="P7" s="881" t="n">
        <v>16</v>
      </c>
      <c r="Q7" s="880" t="n">
        <v>17</v>
      </c>
      <c r="R7" s="881" t="n">
        <v>18</v>
      </c>
      <c r="S7" s="880" t="n">
        <v>19</v>
      </c>
      <c r="T7" s="881" t="n">
        <v>20</v>
      </c>
      <c r="U7" s="880" t="n">
        <v>21</v>
      </c>
      <c r="V7" s="881" t="n">
        <v>22</v>
      </c>
      <c r="W7" s="880" t="n">
        <v>23</v>
      </c>
      <c r="X7" s="881" t="n">
        <v>24</v>
      </c>
      <c r="Y7" s="880" t="n">
        <v>25</v>
      </c>
      <c r="Z7" s="881" t="n">
        <v>26</v>
      </c>
      <c r="AA7" s="880" t="n">
        <v>27</v>
      </c>
      <c r="AB7" s="881" t="n">
        <v>28</v>
      </c>
      <c r="AC7" s="880" t="n">
        <v>29</v>
      </c>
      <c r="AD7" s="881" t="n">
        <v>30</v>
      </c>
      <c r="AE7" s="880" t="n">
        <v>31</v>
      </c>
      <c r="AF7" s="881" t="n">
        <v>32</v>
      </c>
      <c r="AG7" s="880" t="n">
        <v>33</v>
      </c>
      <c r="AH7" s="881" t="n">
        <v>34</v>
      </c>
      <c r="AI7" s="880" t="n">
        <v>35</v>
      </c>
      <c r="AJ7" s="881" t="n">
        <v>36</v>
      </c>
      <c r="AK7" s="880" t="n">
        <v>37</v>
      </c>
      <c r="AL7" s="881" t="n">
        <v>38</v>
      </c>
      <c r="AM7" s="880" t="n">
        <v>39</v>
      </c>
      <c r="AN7" s="881" t="n">
        <v>40</v>
      </c>
      <c r="AO7" s="880" t="n">
        <v>41</v>
      </c>
      <c r="AP7" s="881" t="n">
        <v>42</v>
      </c>
      <c r="AQ7" s="880" t="n">
        <v>43</v>
      </c>
      <c r="AR7" s="881" t="n">
        <v>44</v>
      </c>
      <c r="AS7" s="880" t="n">
        <v>45</v>
      </c>
      <c r="AT7" s="881" t="n">
        <v>46</v>
      </c>
      <c r="AU7" s="880" t="n">
        <v>47</v>
      </c>
      <c r="AV7" s="881" t="n">
        <v>48</v>
      </c>
      <c r="AW7" s="880" t="n">
        <v>49</v>
      </c>
      <c r="AX7" s="881" t="n">
        <v>50</v>
      </c>
      <c r="AY7" s="880" t="n">
        <v>51</v>
      </c>
      <c r="AZ7" s="881" t="n">
        <v>52</v>
      </c>
      <c r="BA7" s="880" t="n">
        <v>53</v>
      </c>
      <c r="BB7" s="881" t="n">
        <v>54</v>
      </c>
      <c r="BC7" s="880" t="n">
        <v>55</v>
      </c>
      <c r="BD7" s="881" t="n">
        <v>56</v>
      </c>
      <c r="BE7" s="880" t="n">
        <v>57</v>
      </c>
      <c r="BF7" s="881" t="n">
        <v>58</v>
      </c>
      <c r="BG7" s="880" t="n">
        <v>59</v>
      </c>
      <c r="BH7" s="881" t="n">
        <v>60</v>
      </c>
      <c r="BI7" s="880" t="n">
        <v>61</v>
      </c>
      <c r="BJ7" s="881" t="n">
        <v>62</v>
      </c>
      <c r="BK7" s="880" t="n">
        <v>63</v>
      </c>
    </row>
    <row r="8" customFormat="false" ht="15.75" hidden="false" customHeight="false" outlineLevel="0" collapsed="false">
      <c r="A8" s="802"/>
      <c r="B8" s="882" t="s">
        <v>1039</v>
      </c>
      <c r="C8" s="882"/>
      <c r="D8" s="883"/>
      <c r="E8" s="884"/>
      <c r="F8" s="257"/>
      <c r="G8" s="257"/>
      <c r="H8" s="257"/>
      <c r="I8" s="257"/>
      <c r="J8" s="257"/>
      <c r="K8" s="240"/>
      <c r="L8" s="257"/>
      <c r="M8" s="257"/>
      <c r="N8" s="257"/>
      <c r="O8" s="257"/>
      <c r="P8" s="109"/>
      <c r="Q8" s="109"/>
      <c r="R8" s="109"/>
      <c r="S8" s="885"/>
      <c r="T8" s="257"/>
      <c r="U8" s="257"/>
      <c r="V8" s="257"/>
      <c r="W8" s="257"/>
      <c r="X8" s="240"/>
      <c r="Y8" s="257"/>
      <c r="Z8" s="257"/>
      <c r="AA8" s="257"/>
      <c r="AB8" s="257"/>
      <c r="AC8" s="109"/>
      <c r="AD8" s="109"/>
      <c r="AE8" s="109"/>
      <c r="AF8" s="885"/>
      <c r="AG8" s="240"/>
      <c r="AH8" s="802"/>
      <c r="AI8" s="802"/>
      <c r="AJ8" s="802"/>
      <c r="AK8" s="885"/>
      <c r="AL8" s="257"/>
      <c r="AM8" s="257"/>
      <c r="AN8" s="257"/>
      <c r="AO8" s="257"/>
      <c r="AP8" s="240"/>
      <c r="AQ8" s="257"/>
      <c r="AR8" s="257"/>
      <c r="AS8" s="257"/>
      <c r="AT8" s="257"/>
      <c r="AU8" s="109"/>
      <c r="AV8" s="109"/>
      <c r="AW8" s="109"/>
      <c r="AX8" s="885"/>
      <c r="AY8" s="257"/>
      <c r="AZ8" s="257"/>
      <c r="BA8" s="257"/>
      <c r="BB8" s="257"/>
      <c r="BC8" s="240"/>
      <c r="BD8" s="257"/>
      <c r="BE8" s="257"/>
      <c r="BF8" s="257"/>
      <c r="BG8" s="257"/>
      <c r="BH8" s="109"/>
      <c r="BI8" s="109"/>
      <c r="BJ8" s="109"/>
      <c r="BK8" s="885"/>
    </row>
    <row r="9" customFormat="false" ht="13.5" hidden="false" customHeight="false" outlineLevel="0" collapsed="false">
      <c r="A9" s="197"/>
      <c r="B9" s="886" t="s">
        <v>713</v>
      </c>
      <c r="C9" s="886"/>
      <c r="D9" s="887"/>
      <c r="E9" s="888"/>
      <c r="F9" s="257"/>
      <c r="G9" s="257"/>
      <c r="H9" s="257"/>
      <c r="I9" s="257"/>
      <c r="J9" s="257"/>
      <c r="K9" s="240"/>
      <c r="L9" s="257"/>
      <c r="M9" s="257"/>
      <c r="N9" s="257"/>
      <c r="O9" s="257"/>
      <c r="P9" s="109"/>
      <c r="Q9" s="109"/>
      <c r="R9" s="109"/>
      <c r="S9" s="889"/>
      <c r="T9" s="257"/>
      <c r="U9" s="257"/>
      <c r="V9" s="257"/>
      <c r="W9" s="257"/>
      <c r="X9" s="240"/>
      <c r="Y9" s="257"/>
      <c r="Z9" s="257"/>
      <c r="AA9" s="257"/>
      <c r="AB9" s="257"/>
      <c r="AC9" s="109"/>
      <c r="AD9" s="109"/>
      <c r="AE9" s="109"/>
      <c r="AF9" s="889"/>
      <c r="AG9" s="240"/>
      <c r="AH9" s="669"/>
      <c r="AI9" s="669"/>
      <c r="AJ9" s="669"/>
      <c r="AK9" s="889"/>
      <c r="AL9" s="257"/>
      <c r="AM9" s="257"/>
      <c r="AN9" s="257"/>
      <c r="AO9" s="257"/>
      <c r="AP9" s="240"/>
      <c r="AQ9" s="257"/>
      <c r="AR9" s="257"/>
      <c r="AS9" s="257"/>
      <c r="AT9" s="257"/>
      <c r="AU9" s="109"/>
      <c r="AV9" s="109"/>
      <c r="AW9" s="109"/>
      <c r="AX9" s="889"/>
      <c r="AY9" s="257"/>
      <c r="AZ9" s="257"/>
      <c r="BA9" s="257"/>
      <c r="BB9" s="257"/>
      <c r="BC9" s="240"/>
      <c r="BD9" s="257"/>
      <c r="BE9" s="257"/>
      <c r="BF9" s="257"/>
      <c r="BG9" s="257"/>
      <c r="BH9" s="109"/>
      <c r="BI9" s="109"/>
      <c r="BJ9" s="109"/>
      <c r="BK9" s="889"/>
    </row>
    <row r="10" customFormat="false" ht="12.75" hidden="false" customHeight="false" outlineLevel="0" collapsed="false">
      <c r="A10" s="312"/>
      <c r="B10" s="890" t="s">
        <v>698</v>
      </c>
      <c r="C10" s="891"/>
      <c r="D10" s="892"/>
      <c r="E10" s="884"/>
      <c r="F10" s="257"/>
      <c r="G10" s="257"/>
      <c r="H10" s="257"/>
      <c r="I10" s="257"/>
      <c r="J10" s="257"/>
      <c r="K10" s="240"/>
      <c r="L10" s="257"/>
      <c r="M10" s="257"/>
      <c r="N10" s="257"/>
      <c r="O10" s="257"/>
      <c r="P10" s="109"/>
      <c r="Q10" s="109"/>
      <c r="R10" s="109"/>
      <c r="S10" s="885"/>
      <c r="T10" s="257"/>
      <c r="U10" s="257"/>
      <c r="V10" s="257"/>
      <c r="W10" s="257"/>
      <c r="X10" s="240"/>
      <c r="Y10" s="257"/>
      <c r="Z10" s="257"/>
      <c r="AA10" s="257"/>
      <c r="AB10" s="257"/>
      <c r="AC10" s="109"/>
      <c r="AD10" s="109"/>
      <c r="AE10" s="109"/>
      <c r="AF10" s="885"/>
      <c r="AG10" s="240"/>
      <c r="AH10" s="312"/>
      <c r="AI10" s="802"/>
      <c r="AJ10" s="802"/>
      <c r="AK10" s="885"/>
      <c r="AL10" s="257"/>
      <c r="AM10" s="257"/>
      <c r="AN10" s="257"/>
      <c r="AO10" s="257"/>
      <c r="AP10" s="240"/>
      <c r="AQ10" s="257"/>
      <c r="AR10" s="257"/>
      <c r="AS10" s="257"/>
      <c r="AT10" s="257"/>
      <c r="AU10" s="109"/>
      <c r="AV10" s="109"/>
      <c r="AW10" s="109"/>
      <c r="AX10" s="885"/>
      <c r="AY10" s="257"/>
      <c r="AZ10" s="257"/>
      <c r="BA10" s="257"/>
      <c r="BB10" s="257"/>
      <c r="BC10" s="240"/>
      <c r="BD10" s="257"/>
      <c r="BE10" s="257"/>
      <c r="BF10" s="257"/>
      <c r="BG10" s="257"/>
      <c r="BH10" s="109"/>
      <c r="BI10" s="109"/>
      <c r="BJ10" s="109"/>
      <c r="BK10" s="885"/>
    </row>
    <row r="11" s="33" customFormat="true" ht="13.5" hidden="false" customHeight="false" outlineLevel="0" collapsed="false">
      <c r="A11" s="197"/>
      <c r="B11" s="893" t="s">
        <v>713</v>
      </c>
      <c r="C11" s="893"/>
      <c r="D11" s="894"/>
      <c r="E11" s="888"/>
      <c r="F11" s="267"/>
      <c r="G11" s="267"/>
      <c r="H11" s="267"/>
      <c r="I11" s="267"/>
      <c r="J11" s="267"/>
      <c r="K11" s="252"/>
      <c r="L11" s="267"/>
      <c r="M11" s="267"/>
      <c r="N11" s="267"/>
      <c r="O11" s="267"/>
      <c r="P11" s="248"/>
      <c r="Q11" s="248"/>
      <c r="R11" s="248"/>
      <c r="S11" s="889"/>
      <c r="T11" s="267"/>
      <c r="U11" s="267"/>
      <c r="V11" s="267"/>
      <c r="W11" s="267"/>
      <c r="X11" s="252"/>
      <c r="Y11" s="267"/>
      <c r="Z11" s="267"/>
      <c r="AA11" s="267"/>
      <c r="AB11" s="267"/>
      <c r="AC11" s="248"/>
      <c r="AD11" s="248"/>
      <c r="AE11" s="248"/>
      <c r="AF11" s="889"/>
      <c r="AG11" s="252"/>
      <c r="AH11" s="669"/>
      <c r="AI11" s="669"/>
      <c r="AJ11" s="669"/>
      <c r="AK11" s="889"/>
      <c r="AL11" s="267"/>
      <c r="AM11" s="267"/>
      <c r="AN11" s="267"/>
      <c r="AO11" s="267"/>
      <c r="AP11" s="252"/>
      <c r="AQ11" s="267"/>
      <c r="AR11" s="267"/>
      <c r="AS11" s="267"/>
      <c r="AT11" s="267"/>
      <c r="AU11" s="248"/>
      <c r="AV11" s="248"/>
      <c r="AW11" s="248"/>
      <c r="AX11" s="889"/>
      <c r="AY11" s="267"/>
      <c r="AZ11" s="267"/>
      <c r="BA11" s="267"/>
      <c r="BB11" s="267"/>
      <c r="BC11" s="252"/>
      <c r="BD11" s="267"/>
      <c r="BE11" s="267"/>
      <c r="BF11" s="267"/>
      <c r="BG11" s="267"/>
      <c r="BH11" s="248"/>
      <c r="BI11" s="248"/>
      <c r="BJ11" s="248"/>
      <c r="BK11" s="889"/>
    </row>
    <row r="12" s="33" customFormat="true" ht="13.5" hidden="false" customHeight="false" outlineLevel="0" collapsed="false">
      <c r="A12" s="636" t="n">
        <v>1</v>
      </c>
      <c r="B12" s="895"/>
      <c r="C12" s="895"/>
      <c r="D12" s="896"/>
      <c r="E12" s="888"/>
      <c r="F12" s="267"/>
      <c r="G12" s="267"/>
      <c r="H12" s="267"/>
      <c r="I12" s="267"/>
      <c r="J12" s="267"/>
      <c r="K12" s="252" t="n">
        <f aca="false">+$J12*$K$4</f>
        <v>0</v>
      </c>
      <c r="L12" s="267"/>
      <c r="M12" s="267" t="n">
        <f aca="false">+K12*0.02*H12</f>
        <v>0</v>
      </c>
      <c r="N12" s="267" t="n">
        <f aca="false">K12*$I12/100</f>
        <v>0</v>
      </c>
      <c r="O12" s="267"/>
      <c r="P12" s="248" t="n">
        <f aca="false">IF(B12="",K12*0.15,(IF((M12+N12+O12)&gt;(K12*0.3),K12*0.3,M12+N12+O12)))</f>
        <v>0</v>
      </c>
      <c r="Q12" s="248"/>
      <c r="R12" s="248" t="n">
        <f aca="false">K12*92/100</f>
        <v>0</v>
      </c>
      <c r="S12" s="897" t="n">
        <f aca="false">K12+P12+Q12+R12</f>
        <v>0</v>
      </c>
      <c r="T12" s="267"/>
      <c r="U12" s="267"/>
      <c r="V12" s="267"/>
      <c r="W12" s="267"/>
      <c r="X12" s="252" t="n">
        <f aca="false">+$J12*$K$4</f>
        <v>0</v>
      </c>
      <c r="Y12" s="267"/>
      <c r="Z12" s="267" t="n">
        <f aca="false">+X12*0.02*U12</f>
        <v>0</v>
      </c>
      <c r="AA12" s="267" t="n">
        <f aca="false">X12*$I12/100</f>
        <v>0</v>
      </c>
      <c r="AB12" s="267"/>
      <c r="AC12" s="248" t="n">
        <f aca="false">IF(O12="",X12*0.15,(IF((Z12+AA12+AB12)&gt;(X12*0.3),X12*0.3,Z12+AA12+AB12)))</f>
        <v>0</v>
      </c>
      <c r="AD12" s="248"/>
      <c r="AE12" s="248" t="n">
        <f aca="false">X12*92/100</f>
        <v>0</v>
      </c>
      <c r="AF12" s="897" t="n">
        <f aca="false">X12+AC12+AD12+AE12</f>
        <v>0</v>
      </c>
      <c r="AG12" s="898" t="n">
        <f aca="false">+K12-X12</f>
        <v>0</v>
      </c>
      <c r="AH12" s="899" t="n">
        <f aca="false">+P12+AC12</f>
        <v>0</v>
      </c>
      <c r="AI12" s="899" t="n">
        <f aca="false">+Q12-AD12</f>
        <v>0</v>
      </c>
      <c r="AJ12" s="899" t="n">
        <f aca="false">+R12-AE12</f>
        <v>0</v>
      </c>
      <c r="AK12" s="897" t="n">
        <f aca="false">+S12-AF12</f>
        <v>0</v>
      </c>
      <c r="AL12" s="267"/>
      <c r="AM12" s="267"/>
      <c r="AN12" s="267"/>
      <c r="AO12" s="267"/>
      <c r="AP12" s="252" t="n">
        <f aca="false">+$J12*$K$4</f>
        <v>0</v>
      </c>
      <c r="AQ12" s="267"/>
      <c r="AR12" s="267" t="n">
        <f aca="false">+AP12*0.02*AM12</f>
        <v>0</v>
      </c>
      <c r="AS12" s="267" t="n">
        <f aca="false">AP12*$I12/100</f>
        <v>0</v>
      </c>
      <c r="AT12" s="267"/>
      <c r="AU12" s="248" t="n">
        <f aca="false">IF(AG12="",AP12*0.15,(IF((AR12+AS12+AT12)&gt;(AP12*0.3),AP12*0.3,AR12+AS12+AT12)))</f>
        <v>0</v>
      </c>
      <c r="AV12" s="248"/>
      <c r="AW12" s="248" t="n">
        <f aca="false">AP12*92/100</f>
        <v>0</v>
      </c>
      <c r="AX12" s="897" t="n">
        <f aca="false">AP12+AU12+AV12+AW12</f>
        <v>0</v>
      </c>
      <c r="AY12" s="267"/>
      <c r="AZ12" s="267"/>
      <c r="BA12" s="267"/>
      <c r="BB12" s="267"/>
      <c r="BC12" s="252" t="n">
        <f aca="false">+$J12*$K$4</f>
        <v>0</v>
      </c>
      <c r="BD12" s="267"/>
      <c r="BE12" s="267" t="n">
        <f aca="false">+BC12*0.02*AZ12</f>
        <v>0</v>
      </c>
      <c r="BF12" s="267" t="n">
        <f aca="false">BC12*$I12/100</f>
        <v>0</v>
      </c>
      <c r="BG12" s="267"/>
      <c r="BH12" s="248" t="n">
        <f aca="false">IF(AT12="",BC12*0.15,(IF((BE12+BF12+BG12)&gt;(BC12*0.3),BC12*0.3,BE12+BF12+BG12)))</f>
        <v>0</v>
      </c>
      <c r="BI12" s="248"/>
      <c r="BJ12" s="248" t="n">
        <f aca="false">BC12*92/100</f>
        <v>0</v>
      </c>
      <c r="BK12" s="897" t="n">
        <f aca="false">BC12+BH12+BI12+BJ12</f>
        <v>0</v>
      </c>
    </row>
    <row r="13" s="33" customFormat="true" ht="13.5" hidden="false" customHeight="false" outlineLevel="0" collapsed="false">
      <c r="A13" s="636" t="n">
        <v>2</v>
      </c>
      <c r="B13" s="895"/>
      <c r="C13" s="895"/>
      <c r="D13" s="896"/>
      <c r="E13" s="888"/>
      <c r="F13" s="267"/>
      <c r="G13" s="267"/>
      <c r="H13" s="267"/>
      <c r="I13" s="267"/>
      <c r="J13" s="267"/>
      <c r="K13" s="252" t="n">
        <f aca="false">+$J13*$K$4</f>
        <v>0</v>
      </c>
      <c r="L13" s="267"/>
      <c r="M13" s="267" t="n">
        <f aca="false">+K13*0.02*H13</f>
        <v>0</v>
      </c>
      <c r="N13" s="267" t="n">
        <f aca="false">K13*$I13/100</f>
        <v>0</v>
      </c>
      <c r="O13" s="267"/>
      <c r="P13" s="248" t="n">
        <f aca="false">IF(B13="",K13*0.15,(IF((M13+N13+O13)&gt;(K13*0.3),K13*0.3,M13+N13+O13)))</f>
        <v>0</v>
      </c>
      <c r="Q13" s="248"/>
      <c r="R13" s="248" t="n">
        <f aca="false">K13*92/100</f>
        <v>0</v>
      </c>
      <c r="S13" s="897" t="n">
        <f aca="false">K13+P13+Q13+R13</f>
        <v>0</v>
      </c>
      <c r="T13" s="267"/>
      <c r="U13" s="267"/>
      <c r="V13" s="267"/>
      <c r="W13" s="267"/>
      <c r="X13" s="252" t="n">
        <f aca="false">+$J13*$K$4</f>
        <v>0</v>
      </c>
      <c r="Y13" s="267"/>
      <c r="Z13" s="267" t="n">
        <f aca="false">+X13*0.02*U13</f>
        <v>0</v>
      </c>
      <c r="AA13" s="267" t="n">
        <f aca="false">X13*$I13/100</f>
        <v>0</v>
      </c>
      <c r="AB13" s="267"/>
      <c r="AC13" s="248" t="n">
        <f aca="false">IF(O13="",X13*0.15,(IF((Z13+AA13+AB13)&gt;(X13*0.3),X13*0.3,Z13+AA13+AB13)))</f>
        <v>0</v>
      </c>
      <c r="AD13" s="248"/>
      <c r="AE13" s="248" t="n">
        <f aca="false">X13*92/100</f>
        <v>0</v>
      </c>
      <c r="AF13" s="897" t="n">
        <f aca="false">X13+AC13+AD13+AE13</f>
        <v>0</v>
      </c>
      <c r="AG13" s="898" t="n">
        <f aca="false">+K13-X13</f>
        <v>0</v>
      </c>
      <c r="AH13" s="899" t="n">
        <f aca="false">+P13+AC13</f>
        <v>0</v>
      </c>
      <c r="AI13" s="899" t="n">
        <f aca="false">+Q13-AD13</f>
        <v>0</v>
      </c>
      <c r="AJ13" s="899" t="n">
        <f aca="false">+R13-AE13</f>
        <v>0</v>
      </c>
      <c r="AK13" s="897" t="n">
        <f aca="false">+S13-AF13</f>
        <v>0</v>
      </c>
      <c r="AL13" s="267"/>
      <c r="AM13" s="267"/>
      <c r="AN13" s="267"/>
      <c r="AO13" s="267"/>
      <c r="AP13" s="252" t="n">
        <f aca="false">+$J13*$K$4</f>
        <v>0</v>
      </c>
      <c r="AQ13" s="267"/>
      <c r="AR13" s="267" t="n">
        <f aca="false">+AP13*0.02*AM13</f>
        <v>0</v>
      </c>
      <c r="AS13" s="267" t="n">
        <f aca="false">AP13*$I13/100</f>
        <v>0</v>
      </c>
      <c r="AT13" s="267"/>
      <c r="AU13" s="248" t="n">
        <f aca="false">IF(AG13="",AP13*0.15,(IF((AR13+AS13+AT13)&gt;(AP13*0.3),AP13*0.3,AR13+AS13+AT13)))</f>
        <v>0</v>
      </c>
      <c r="AV13" s="248"/>
      <c r="AW13" s="248" t="n">
        <f aca="false">AP13*92/100</f>
        <v>0</v>
      </c>
      <c r="AX13" s="897" t="n">
        <f aca="false">AP13+AU13+AV13+AW13</f>
        <v>0</v>
      </c>
      <c r="AY13" s="267"/>
      <c r="AZ13" s="267"/>
      <c r="BA13" s="267"/>
      <c r="BB13" s="267"/>
      <c r="BC13" s="252" t="n">
        <f aca="false">+$J13*$K$4</f>
        <v>0</v>
      </c>
      <c r="BD13" s="267"/>
      <c r="BE13" s="267" t="n">
        <f aca="false">+BC13*0.02*AZ13</f>
        <v>0</v>
      </c>
      <c r="BF13" s="267" t="n">
        <f aca="false">BC13*$I13/100</f>
        <v>0</v>
      </c>
      <c r="BG13" s="267"/>
      <c r="BH13" s="248" t="n">
        <f aca="false">IF(AT13="",BC13*0.15,(IF((BE13+BF13+BG13)&gt;(BC13*0.3),BC13*0.3,BE13+BF13+BG13)))</f>
        <v>0</v>
      </c>
      <c r="BI13" s="248"/>
      <c r="BJ13" s="248" t="n">
        <f aca="false">BC13*92/100</f>
        <v>0</v>
      </c>
      <c r="BK13" s="897" t="n">
        <f aca="false">BC13+BH13+BI13+BJ13</f>
        <v>0</v>
      </c>
    </row>
    <row r="14" s="33" customFormat="true" ht="13.5" hidden="false" customHeight="false" outlineLevel="0" collapsed="false">
      <c r="A14" s="636" t="n">
        <v>3</v>
      </c>
      <c r="B14" s="895"/>
      <c r="C14" s="895"/>
      <c r="D14" s="896"/>
      <c r="E14" s="888"/>
      <c r="F14" s="267"/>
      <c r="G14" s="267"/>
      <c r="H14" s="267"/>
      <c r="I14" s="267"/>
      <c r="J14" s="267"/>
      <c r="K14" s="252" t="n">
        <f aca="false">+$J14*$K$4</f>
        <v>0</v>
      </c>
      <c r="L14" s="267"/>
      <c r="M14" s="267" t="n">
        <f aca="false">+K14*0.02*H14</f>
        <v>0</v>
      </c>
      <c r="N14" s="267" t="n">
        <f aca="false">K14*$I14/100</f>
        <v>0</v>
      </c>
      <c r="O14" s="267"/>
      <c r="P14" s="248" t="n">
        <f aca="false">IF(B14="",K14*0.15,(IF((M14+N14+O14)&gt;(K14*0.3),K14*0.3,M14+N14+O14)))</f>
        <v>0</v>
      </c>
      <c r="Q14" s="248"/>
      <c r="R14" s="248" t="n">
        <f aca="false">K14*92/100</f>
        <v>0</v>
      </c>
      <c r="S14" s="897" t="n">
        <f aca="false">K14+P14+Q14+R14</f>
        <v>0</v>
      </c>
      <c r="T14" s="267"/>
      <c r="U14" s="267"/>
      <c r="V14" s="267"/>
      <c r="W14" s="267"/>
      <c r="X14" s="252" t="n">
        <f aca="false">+$J14*$K$4</f>
        <v>0</v>
      </c>
      <c r="Y14" s="267"/>
      <c r="Z14" s="267" t="n">
        <f aca="false">+X14*0.02*U14</f>
        <v>0</v>
      </c>
      <c r="AA14" s="267" t="n">
        <f aca="false">X14*$I14/100</f>
        <v>0</v>
      </c>
      <c r="AB14" s="267"/>
      <c r="AC14" s="248" t="n">
        <f aca="false">IF(O14="",X14*0.15,(IF((Z14+AA14+AB14)&gt;(X14*0.3),X14*0.3,Z14+AA14+AB14)))</f>
        <v>0</v>
      </c>
      <c r="AD14" s="248"/>
      <c r="AE14" s="248" t="n">
        <f aca="false">X14*92/100</f>
        <v>0</v>
      </c>
      <c r="AF14" s="897" t="n">
        <f aca="false">X14+AC14+AD14+AE14</f>
        <v>0</v>
      </c>
      <c r="AG14" s="898" t="n">
        <f aca="false">+K14-X14</f>
        <v>0</v>
      </c>
      <c r="AH14" s="899" t="n">
        <f aca="false">+P14+AC14</f>
        <v>0</v>
      </c>
      <c r="AI14" s="899" t="n">
        <f aca="false">+Q14-AD14</f>
        <v>0</v>
      </c>
      <c r="AJ14" s="899" t="n">
        <f aca="false">+R14-AE14</f>
        <v>0</v>
      </c>
      <c r="AK14" s="897" t="n">
        <f aca="false">+S14-AF14</f>
        <v>0</v>
      </c>
      <c r="AL14" s="267"/>
      <c r="AM14" s="267"/>
      <c r="AN14" s="267"/>
      <c r="AO14" s="267"/>
      <c r="AP14" s="252" t="n">
        <f aca="false">+$J14*$K$4</f>
        <v>0</v>
      </c>
      <c r="AQ14" s="267"/>
      <c r="AR14" s="267" t="n">
        <f aca="false">+AP14*0.02*AM14</f>
        <v>0</v>
      </c>
      <c r="AS14" s="267" t="n">
        <f aca="false">AP14*$I14/100</f>
        <v>0</v>
      </c>
      <c r="AT14" s="267"/>
      <c r="AU14" s="248" t="n">
        <f aca="false">IF(AG14="",AP14*0.15,(IF((AR14+AS14+AT14)&gt;(AP14*0.3),AP14*0.3,AR14+AS14+AT14)))</f>
        <v>0</v>
      </c>
      <c r="AV14" s="248"/>
      <c r="AW14" s="248" t="n">
        <f aca="false">AP14*92/100</f>
        <v>0</v>
      </c>
      <c r="AX14" s="897" t="n">
        <f aca="false">AP14+AU14+AV14+AW14</f>
        <v>0</v>
      </c>
      <c r="AY14" s="267"/>
      <c r="AZ14" s="267"/>
      <c r="BA14" s="267"/>
      <c r="BB14" s="267"/>
      <c r="BC14" s="252" t="n">
        <f aca="false">+$J14*$K$4</f>
        <v>0</v>
      </c>
      <c r="BD14" s="267"/>
      <c r="BE14" s="267" t="n">
        <f aca="false">+BC14*0.02*AZ14</f>
        <v>0</v>
      </c>
      <c r="BF14" s="267" t="n">
        <f aca="false">BC14*$I14/100</f>
        <v>0</v>
      </c>
      <c r="BG14" s="267"/>
      <c r="BH14" s="248" t="n">
        <f aca="false">IF(AT14="",BC14*0.15,(IF((BE14+BF14+BG14)&gt;(BC14*0.3),BC14*0.3,BE14+BF14+BG14)))</f>
        <v>0</v>
      </c>
      <c r="BI14" s="248"/>
      <c r="BJ14" s="248" t="n">
        <f aca="false">BC14*92/100</f>
        <v>0</v>
      </c>
      <c r="BK14" s="897" t="n">
        <f aca="false">BC14+BH14+BI14+BJ14</f>
        <v>0</v>
      </c>
    </row>
    <row r="15" s="907" customFormat="true" ht="13.5" hidden="false" customHeight="false" outlineLevel="0" collapsed="false">
      <c r="A15" s="900"/>
      <c r="B15" s="901" t="s">
        <v>932</v>
      </c>
      <c r="C15" s="901"/>
      <c r="D15" s="902" t="s">
        <v>160</v>
      </c>
      <c r="E15" s="903" t="n">
        <f aca="false">SUM(E12:E14)</f>
        <v>0</v>
      </c>
      <c r="F15" s="267" t="s">
        <v>160</v>
      </c>
      <c r="G15" s="267" t="s">
        <v>160</v>
      </c>
      <c r="H15" s="267" t="s">
        <v>160</v>
      </c>
      <c r="I15" s="267" t="s">
        <v>160</v>
      </c>
      <c r="J15" s="267" t="s">
        <v>160</v>
      </c>
      <c r="K15" s="904" t="n">
        <f aca="false">SUM(K12:K14)</f>
        <v>0</v>
      </c>
      <c r="L15" s="267" t="n">
        <f aca="false">SUM(L12:L14)</f>
        <v>0</v>
      </c>
      <c r="M15" s="248" t="n">
        <f aca="false">SUM(M12:M14)</f>
        <v>0</v>
      </c>
      <c r="N15" s="248" t="n">
        <f aca="false">SUM(N12:N14)</f>
        <v>0</v>
      </c>
      <c r="O15" s="248" t="n">
        <f aca="false">SUM(O12:O14)</f>
        <v>0</v>
      </c>
      <c r="P15" s="248" t="n">
        <f aca="false">SUM(P12:P14)</f>
        <v>0</v>
      </c>
      <c r="Q15" s="248" t="n">
        <f aca="false">SUM(Q12:Q14)</f>
        <v>0</v>
      </c>
      <c r="R15" s="248" t="n">
        <f aca="false">SUM(R12:R14)</f>
        <v>0</v>
      </c>
      <c r="S15" s="905" t="n">
        <f aca="false">SUM(S12:S14)</f>
        <v>0</v>
      </c>
      <c r="T15" s="267" t="s">
        <v>160</v>
      </c>
      <c r="U15" s="267" t="s">
        <v>160</v>
      </c>
      <c r="V15" s="267" t="s">
        <v>160</v>
      </c>
      <c r="W15" s="267" t="s">
        <v>160</v>
      </c>
      <c r="X15" s="904" t="n">
        <f aca="false">SUM(X12:X14)</f>
        <v>0</v>
      </c>
      <c r="Y15" s="267" t="n">
        <f aca="false">SUM(Y12:Y14)</f>
        <v>0</v>
      </c>
      <c r="Z15" s="248" t="n">
        <f aca="false">SUM(Z12:Z14)</f>
        <v>0</v>
      </c>
      <c r="AA15" s="248" t="n">
        <f aca="false">SUM(AA12:AA14)</f>
        <v>0</v>
      </c>
      <c r="AB15" s="248" t="n">
        <f aca="false">SUM(AB12:AB14)</f>
        <v>0</v>
      </c>
      <c r="AC15" s="248" t="n">
        <f aca="false">SUM(AC12:AC14)</f>
        <v>0</v>
      </c>
      <c r="AD15" s="248" t="n">
        <f aca="false">SUM(AD12:AD14)</f>
        <v>0</v>
      </c>
      <c r="AE15" s="248" t="n">
        <f aca="false">SUM(AE12:AE14)</f>
        <v>0</v>
      </c>
      <c r="AF15" s="905" t="n">
        <f aca="false">SUM(AF12:AF14)</f>
        <v>0</v>
      </c>
      <c r="AG15" s="906" t="n">
        <f aca="false">+K15-X15</f>
        <v>0</v>
      </c>
      <c r="AH15" s="899" t="n">
        <f aca="false">+P15+AC15</f>
        <v>0</v>
      </c>
      <c r="AI15" s="899" t="n">
        <f aca="false">+Q15-AD15</f>
        <v>0</v>
      </c>
      <c r="AJ15" s="899" t="n">
        <f aca="false">+R15-AE15</f>
        <v>0</v>
      </c>
      <c r="AK15" s="905" t="n">
        <f aca="false">+S15-AF15</f>
        <v>0</v>
      </c>
      <c r="AL15" s="267" t="s">
        <v>160</v>
      </c>
      <c r="AM15" s="267" t="s">
        <v>160</v>
      </c>
      <c r="AN15" s="267" t="s">
        <v>160</v>
      </c>
      <c r="AO15" s="267" t="s">
        <v>160</v>
      </c>
      <c r="AP15" s="904" t="n">
        <f aca="false">SUM(AP12:AP14)</f>
        <v>0</v>
      </c>
      <c r="AQ15" s="267" t="n">
        <f aca="false">SUM(AQ12:AQ14)</f>
        <v>0</v>
      </c>
      <c r="AR15" s="248" t="n">
        <f aca="false">SUM(AR12:AR14)</f>
        <v>0</v>
      </c>
      <c r="AS15" s="248" t="n">
        <f aca="false">SUM(AS12:AS14)</f>
        <v>0</v>
      </c>
      <c r="AT15" s="248" t="n">
        <f aca="false">SUM(AT12:AT14)</f>
        <v>0</v>
      </c>
      <c r="AU15" s="248" t="n">
        <f aca="false">SUM(AU12:AU14)</f>
        <v>0</v>
      </c>
      <c r="AV15" s="248" t="n">
        <f aca="false">SUM(AV12:AV14)</f>
        <v>0</v>
      </c>
      <c r="AW15" s="248" t="n">
        <f aca="false">SUM(AW12:AW14)</f>
        <v>0</v>
      </c>
      <c r="AX15" s="905" t="n">
        <f aca="false">SUM(AX12:AX14)</f>
        <v>0</v>
      </c>
      <c r="AY15" s="267" t="s">
        <v>160</v>
      </c>
      <c r="AZ15" s="267" t="s">
        <v>160</v>
      </c>
      <c r="BA15" s="267" t="s">
        <v>160</v>
      </c>
      <c r="BB15" s="267" t="s">
        <v>160</v>
      </c>
      <c r="BC15" s="904" t="n">
        <f aca="false">SUM(BC12:BC14)</f>
        <v>0</v>
      </c>
      <c r="BD15" s="267" t="n">
        <f aca="false">SUM(BD12:BD14)</f>
        <v>0</v>
      </c>
      <c r="BE15" s="248" t="n">
        <f aca="false">SUM(BE12:BE14)</f>
        <v>0</v>
      </c>
      <c r="BF15" s="248" t="n">
        <f aca="false">SUM(BF12:BF14)</f>
        <v>0</v>
      </c>
      <c r="BG15" s="248" t="n">
        <f aca="false">SUM(BG12:BG14)</f>
        <v>0</v>
      </c>
      <c r="BH15" s="248" t="n">
        <f aca="false">SUM(BH12:BH14)</f>
        <v>0</v>
      </c>
      <c r="BI15" s="248" t="n">
        <f aca="false">SUM(BI12:BI14)</f>
        <v>0</v>
      </c>
      <c r="BJ15" s="248" t="n">
        <f aca="false">SUM(BJ12:BJ14)</f>
        <v>0</v>
      </c>
      <c r="BK15" s="905" t="n">
        <f aca="false">SUM(BK12:BK14)</f>
        <v>0</v>
      </c>
    </row>
    <row r="16" s="33" customFormat="true" ht="13.5" hidden="false" customHeight="false" outlineLevel="0" collapsed="false">
      <c r="A16" s="636"/>
      <c r="B16" s="895"/>
      <c r="C16" s="895"/>
      <c r="D16" s="896"/>
      <c r="E16" s="385"/>
      <c r="F16" s="267"/>
      <c r="G16" s="267"/>
      <c r="H16" s="267"/>
      <c r="I16" s="267"/>
      <c r="J16" s="267"/>
      <c r="K16" s="252"/>
      <c r="L16" s="267"/>
      <c r="M16" s="267"/>
      <c r="N16" s="267"/>
      <c r="O16" s="267"/>
      <c r="P16" s="248"/>
      <c r="Q16" s="248"/>
      <c r="R16" s="248"/>
      <c r="S16" s="908"/>
      <c r="T16" s="267"/>
      <c r="U16" s="267"/>
      <c r="V16" s="267"/>
      <c r="W16" s="267"/>
      <c r="X16" s="252"/>
      <c r="Y16" s="267"/>
      <c r="Z16" s="267"/>
      <c r="AA16" s="267"/>
      <c r="AB16" s="267"/>
      <c r="AC16" s="248"/>
      <c r="AD16" s="248"/>
      <c r="AE16" s="248"/>
      <c r="AF16" s="908"/>
      <c r="AG16" s="898"/>
      <c r="AH16" s="899"/>
      <c r="AI16" s="899"/>
      <c r="AJ16" s="899"/>
      <c r="AK16" s="908"/>
      <c r="AL16" s="267"/>
      <c r="AM16" s="267"/>
      <c r="AN16" s="267"/>
      <c r="AO16" s="267"/>
      <c r="AP16" s="252"/>
      <c r="AQ16" s="267"/>
      <c r="AR16" s="267"/>
      <c r="AS16" s="267"/>
      <c r="AT16" s="267"/>
      <c r="AU16" s="248"/>
      <c r="AV16" s="248"/>
      <c r="AW16" s="248"/>
      <c r="AX16" s="908"/>
      <c r="AY16" s="267"/>
      <c r="AZ16" s="267"/>
      <c r="BA16" s="267"/>
      <c r="BB16" s="267"/>
      <c r="BC16" s="252"/>
      <c r="BD16" s="267"/>
      <c r="BE16" s="267"/>
      <c r="BF16" s="267"/>
      <c r="BG16" s="267"/>
      <c r="BH16" s="248"/>
      <c r="BI16" s="248"/>
      <c r="BJ16" s="248"/>
      <c r="BK16" s="908"/>
    </row>
    <row r="17" s="33" customFormat="true" ht="13.5" hidden="false" customHeight="false" outlineLevel="0" collapsed="false">
      <c r="A17" s="636"/>
      <c r="B17" s="893" t="s">
        <v>776</v>
      </c>
      <c r="C17" s="893"/>
      <c r="D17" s="894"/>
      <c r="E17" s="909"/>
      <c r="F17" s="267"/>
      <c r="G17" s="267"/>
      <c r="H17" s="267"/>
      <c r="I17" s="267"/>
      <c r="J17" s="267"/>
      <c r="K17" s="252"/>
      <c r="L17" s="267"/>
      <c r="M17" s="267"/>
      <c r="N17" s="267"/>
      <c r="O17" s="267"/>
      <c r="P17" s="248"/>
      <c r="Q17" s="248"/>
      <c r="R17" s="248"/>
      <c r="S17" s="910"/>
      <c r="T17" s="267"/>
      <c r="U17" s="267"/>
      <c r="V17" s="267"/>
      <c r="W17" s="267"/>
      <c r="X17" s="252"/>
      <c r="Y17" s="267"/>
      <c r="Z17" s="267"/>
      <c r="AA17" s="267"/>
      <c r="AB17" s="267"/>
      <c r="AC17" s="248"/>
      <c r="AD17" s="248"/>
      <c r="AE17" s="248"/>
      <c r="AF17" s="910"/>
      <c r="AG17" s="898"/>
      <c r="AH17" s="899"/>
      <c r="AI17" s="899"/>
      <c r="AJ17" s="899"/>
      <c r="AK17" s="910"/>
      <c r="AL17" s="267"/>
      <c r="AM17" s="267"/>
      <c r="AN17" s="267"/>
      <c r="AO17" s="267"/>
      <c r="AP17" s="252"/>
      <c r="AQ17" s="267"/>
      <c r="AR17" s="267"/>
      <c r="AS17" s="267"/>
      <c r="AT17" s="267"/>
      <c r="AU17" s="248"/>
      <c r="AV17" s="248"/>
      <c r="AW17" s="248"/>
      <c r="AX17" s="910"/>
      <c r="AY17" s="267"/>
      <c r="AZ17" s="267"/>
      <c r="BA17" s="267"/>
      <c r="BB17" s="267"/>
      <c r="BC17" s="252"/>
      <c r="BD17" s="267"/>
      <c r="BE17" s="267"/>
      <c r="BF17" s="267"/>
      <c r="BG17" s="267"/>
      <c r="BH17" s="248"/>
      <c r="BI17" s="248"/>
      <c r="BJ17" s="248"/>
      <c r="BK17" s="910"/>
    </row>
    <row r="18" s="33" customFormat="true" ht="13.5" hidden="false" customHeight="false" outlineLevel="0" collapsed="false">
      <c r="A18" s="636"/>
      <c r="B18" s="893" t="s">
        <v>777</v>
      </c>
      <c r="C18" s="893"/>
      <c r="D18" s="894"/>
      <c r="E18" s="909"/>
      <c r="F18" s="267"/>
      <c r="G18" s="267"/>
      <c r="H18" s="267"/>
      <c r="I18" s="267"/>
      <c r="J18" s="267"/>
      <c r="K18" s="252"/>
      <c r="L18" s="267"/>
      <c r="M18" s="267"/>
      <c r="N18" s="267"/>
      <c r="O18" s="267"/>
      <c r="P18" s="248"/>
      <c r="Q18" s="248"/>
      <c r="R18" s="248"/>
      <c r="S18" s="910"/>
      <c r="T18" s="267"/>
      <c r="U18" s="267"/>
      <c r="V18" s="267"/>
      <c r="W18" s="267"/>
      <c r="X18" s="252"/>
      <c r="Y18" s="267"/>
      <c r="Z18" s="267"/>
      <c r="AA18" s="267"/>
      <c r="AB18" s="267"/>
      <c r="AC18" s="248"/>
      <c r="AD18" s="248"/>
      <c r="AE18" s="248"/>
      <c r="AF18" s="910"/>
      <c r="AG18" s="898"/>
      <c r="AH18" s="899"/>
      <c r="AI18" s="899"/>
      <c r="AJ18" s="899"/>
      <c r="AK18" s="910"/>
      <c r="AL18" s="267"/>
      <c r="AM18" s="267"/>
      <c r="AN18" s="267"/>
      <c r="AO18" s="267"/>
      <c r="AP18" s="252"/>
      <c r="AQ18" s="267"/>
      <c r="AR18" s="267"/>
      <c r="AS18" s="267"/>
      <c r="AT18" s="267"/>
      <c r="AU18" s="248"/>
      <c r="AV18" s="248"/>
      <c r="AW18" s="248"/>
      <c r="AX18" s="910"/>
      <c r="AY18" s="267"/>
      <c r="AZ18" s="267"/>
      <c r="BA18" s="267"/>
      <c r="BB18" s="267"/>
      <c r="BC18" s="252"/>
      <c r="BD18" s="267"/>
      <c r="BE18" s="267"/>
      <c r="BF18" s="267"/>
      <c r="BG18" s="267"/>
      <c r="BH18" s="248"/>
      <c r="BI18" s="248"/>
      <c r="BJ18" s="248"/>
      <c r="BK18" s="910"/>
    </row>
    <row r="19" s="33" customFormat="true" ht="13.5" hidden="false" customHeight="false" outlineLevel="0" collapsed="false">
      <c r="A19" s="197" t="n">
        <v>1</v>
      </c>
      <c r="B19" s="893"/>
      <c r="C19" s="893"/>
      <c r="D19" s="894"/>
      <c r="E19" s="888"/>
      <c r="F19" s="267"/>
      <c r="G19" s="267"/>
      <c r="H19" s="267"/>
      <c r="I19" s="267"/>
      <c r="J19" s="267"/>
      <c r="K19" s="252" t="n">
        <f aca="false">+$J19*$K$4</f>
        <v>0</v>
      </c>
      <c r="L19" s="267"/>
      <c r="M19" s="267" t="n">
        <f aca="false">+K19*0.02*H19</f>
        <v>0</v>
      </c>
      <c r="N19" s="267" t="n">
        <f aca="false">K19*$I19/100</f>
        <v>0</v>
      </c>
      <c r="O19" s="267"/>
      <c r="P19" s="248" t="n">
        <f aca="false">IF(B19="",K19*0.15,(IF((M19+N19+O19)&gt;(K19*0.3),K19*0.3,M19+N19+O19)))</f>
        <v>0</v>
      </c>
      <c r="Q19" s="248"/>
      <c r="R19" s="248" t="n">
        <f aca="false">K19*92/100</f>
        <v>0</v>
      </c>
      <c r="S19" s="897" t="n">
        <f aca="false">K19+P19+Q19+R19</f>
        <v>0</v>
      </c>
      <c r="T19" s="267"/>
      <c r="U19" s="267"/>
      <c r="V19" s="267"/>
      <c r="W19" s="267"/>
      <c r="X19" s="252" t="n">
        <f aca="false">+$J19*$K$4</f>
        <v>0</v>
      </c>
      <c r="Y19" s="267"/>
      <c r="Z19" s="267" t="n">
        <f aca="false">+X19*0.02*U19</f>
        <v>0</v>
      </c>
      <c r="AA19" s="267" t="n">
        <f aca="false">X19*$I19/100</f>
        <v>0</v>
      </c>
      <c r="AB19" s="267"/>
      <c r="AC19" s="248" t="n">
        <f aca="false">IF(O19="",X19*0.15,(IF((Z19+AA19+AB19)&gt;(X19*0.3),X19*0.3,Z19+AA19+AB19)))</f>
        <v>0</v>
      </c>
      <c r="AD19" s="248"/>
      <c r="AE19" s="248" t="n">
        <f aca="false">X19*92/100</f>
        <v>0</v>
      </c>
      <c r="AF19" s="897" t="n">
        <f aca="false">X19+AC19+AD19+AE19</f>
        <v>0</v>
      </c>
      <c r="AG19" s="898" t="n">
        <f aca="false">+K19-X19</f>
        <v>0</v>
      </c>
      <c r="AH19" s="899" t="n">
        <f aca="false">+P19+AC19</f>
        <v>0</v>
      </c>
      <c r="AI19" s="899" t="n">
        <f aca="false">+Q19-AD19</f>
        <v>0</v>
      </c>
      <c r="AJ19" s="899" t="n">
        <f aca="false">+R19-AE19</f>
        <v>0</v>
      </c>
      <c r="AK19" s="897" t="n">
        <f aca="false">+S19-AF19</f>
        <v>0</v>
      </c>
      <c r="AL19" s="267"/>
      <c r="AM19" s="267"/>
      <c r="AN19" s="267"/>
      <c r="AO19" s="267"/>
      <c r="AP19" s="252" t="n">
        <f aca="false">+$J19*$K$4</f>
        <v>0</v>
      </c>
      <c r="AQ19" s="267"/>
      <c r="AR19" s="267" t="n">
        <f aca="false">+AP19*0.02*AM19</f>
        <v>0</v>
      </c>
      <c r="AS19" s="267" t="n">
        <f aca="false">AP19*$I19/100</f>
        <v>0</v>
      </c>
      <c r="AT19" s="267"/>
      <c r="AU19" s="248" t="n">
        <f aca="false">IF(AG19="",AP19*0.15,(IF((AR19+AS19+AT19)&gt;(AP19*0.3),AP19*0.3,AR19+AS19+AT19)))</f>
        <v>0</v>
      </c>
      <c r="AV19" s="248"/>
      <c r="AW19" s="248" t="n">
        <f aca="false">AP19*92/100</f>
        <v>0</v>
      </c>
      <c r="AX19" s="897" t="n">
        <f aca="false">AP19+AU19+AV19+AW19</f>
        <v>0</v>
      </c>
      <c r="AY19" s="267"/>
      <c r="AZ19" s="267"/>
      <c r="BA19" s="267"/>
      <c r="BB19" s="267"/>
      <c r="BC19" s="252" t="n">
        <f aca="false">+$J19*$K$4</f>
        <v>0</v>
      </c>
      <c r="BD19" s="267"/>
      <c r="BE19" s="267" t="n">
        <f aca="false">+BC19*0.02*AZ19</f>
        <v>0</v>
      </c>
      <c r="BF19" s="267" t="n">
        <f aca="false">BC19*$I19/100</f>
        <v>0</v>
      </c>
      <c r="BG19" s="267"/>
      <c r="BH19" s="248" t="n">
        <f aca="false">IF(AT19="",BC19*0.15,(IF((BE19+BF19+BG19)&gt;(BC19*0.3),BC19*0.3,BE19+BF19+BG19)))</f>
        <v>0</v>
      </c>
      <c r="BI19" s="248"/>
      <c r="BJ19" s="248" t="n">
        <f aca="false">BC19*92/100</f>
        <v>0</v>
      </c>
      <c r="BK19" s="897" t="n">
        <f aca="false">BC19+BH19+BI19+BJ19</f>
        <v>0</v>
      </c>
    </row>
    <row r="20" s="33" customFormat="true" ht="13.5" hidden="false" customHeight="false" outlineLevel="0" collapsed="false">
      <c r="A20" s="197" t="n">
        <v>2</v>
      </c>
      <c r="B20" s="893"/>
      <c r="C20" s="893"/>
      <c r="D20" s="894"/>
      <c r="E20" s="888"/>
      <c r="F20" s="267"/>
      <c r="G20" s="267"/>
      <c r="H20" s="267"/>
      <c r="I20" s="267"/>
      <c r="J20" s="267"/>
      <c r="K20" s="252" t="n">
        <f aca="false">+$J20*$K$4</f>
        <v>0</v>
      </c>
      <c r="L20" s="267"/>
      <c r="M20" s="267" t="n">
        <f aca="false">+K20*0.02*H20</f>
        <v>0</v>
      </c>
      <c r="N20" s="267" t="n">
        <f aca="false">K20*$I20/100</f>
        <v>0</v>
      </c>
      <c r="O20" s="267"/>
      <c r="P20" s="248" t="n">
        <f aca="false">IF(B20="",K20*0.15,(IF((M20+N20+O20)&gt;(K20*0.3),K20*0.3,M20+N20+O20)))</f>
        <v>0</v>
      </c>
      <c r="Q20" s="248"/>
      <c r="R20" s="248" t="n">
        <f aca="false">K20*92/100</f>
        <v>0</v>
      </c>
      <c r="S20" s="897" t="n">
        <f aca="false">K20+P20+Q20+R20</f>
        <v>0</v>
      </c>
      <c r="T20" s="267"/>
      <c r="U20" s="267"/>
      <c r="V20" s="267"/>
      <c r="W20" s="267"/>
      <c r="X20" s="252" t="n">
        <f aca="false">+$J20*$K$4</f>
        <v>0</v>
      </c>
      <c r="Y20" s="267"/>
      <c r="Z20" s="267" t="n">
        <f aca="false">+X20*0.02*U20</f>
        <v>0</v>
      </c>
      <c r="AA20" s="267" t="n">
        <f aca="false">X20*$I20/100</f>
        <v>0</v>
      </c>
      <c r="AB20" s="267"/>
      <c r="AC20" s="248" t="n">
        <f aca="false">IF(O20="",X20*0.15,(IF((Z20+AA20+AB20)&gt;(X20*0.3),X20*0.3,Z20+AA20+AB20)))</f>
        <v>0</v>
      </c>
      <c r="AD20" s="248"/>
      <c r="AE20" s="248" t="n">
        <f aca="false">X20*92/100</f>
        <v>0</v>
      </c>
      <c r="AF20" s="897" t="n">
        <f aca="false">X20+AC20+AD20+AE20</f>
        <v>0</v>
      </c>
      <c r="AG20" s="898" t="n">
        <f aca="false">+K20-X20</f>
        <v>0</v>
      </c>
      <c r="AH20" s="899" t="n">
        <f aca="false">+P20+AC20</f>
        <v>0</v>
      </c>
      <c r="AI20" s="899" t="n">
        <f aca="false">+Q20-AD20</f>
        <v>0</v>
      </c>
      <c r="AJ20" s="899" t="n">
        <f aca="false">+R20-AE20</f>
        <v>0</v>
      </c>
      <c r="AK20" s="897" t="n">
        <f aca="false">+S20-AF20</f>
        <v>0</v>
      </c>
      <c r="AL20" s="267"/>
      <c r="AM20" s="267"/>
      <c r="AN20" s="267"/>
      <c r="AO20" s="267"/>
      <c r="AP20" s="252" t="n">
        <f aca="false">+$J20*$K$4</f>
        <v>0</v>
      </c>
      <c r="AQ20" s="267"/>
      <c r="AR20" s="267" t="n">
        <f aca="false">+AP20*0.02*AM20</f>
        <v>0</v>
      </c>
      <c r="AS20" s="267" t="n">
        <f aca="false">AP20*$I20/100</f>
        <v>0</v>
      </c>
      <c r="AT20" s="267"/>
      <c r="AU20" s="248" t="n">
        <f aca="false">IF(AG20="",AP20*0.15,(IF((AR20+AS20+AT20)&gt;(AP20*0.3),AP20*0.3,AR20+AS20+AT20)))</f>
        <v>0</v>
      </c>
      <c r="AV20" s="248"/>
      <c r="AW20" s="248" t="n">
        <f aca="false">AP20*92/100</f>
        <v>0</v>
      </c>
      <c r="AX20" s="897" t="n">
        <f aca="false">AP20+AU20+AV20+AW20</f>
        <v>0</v>
      </c>
      <c r="AY20" s="267"/>
      <c r="AZ20" s="267"/>
      <c r="BA20" s="267"/>
      <c r="BB20" s="267"/>
      <c r="BC20" s="252" t="n">
        <f aca="false">+$J20*$K$4</f>
        <v>0</v>
      </c>
      <c r="BD20" s="267"/>
      <c r="BE20" s="267" t="n">
        <f aca="false">+BC20*0.02*AZ20</f>
        <v>0</v>
      </c>
      <c r="BF20" s="267" t="n">
        <f aca="false">BC20*$I20/100</f>
        <v>0</v>
      </c>
      <c r="BG20" s="267"/>
      <c r="BH20" s="248" t="n">
        <f aca="false">IF(AT20="",BC20*0.15,(IF((BE20+BF20+BG20)&gt;(BC20*0.3),BC20*0.3,BE20+BF20+BG20)))</f>
        <v>0</v>
      </c>
      <c r="BI20" s="248"/>
      <c r="BJ20" s="248" t="n">
        <f aca="false">BC20*92/100</f>
        <v>0</v>
      </c>
      <c r="BK20" s="897" t="n">
        <f aca="false">BC20+BH20+BI20+BJ20</f>
        <v>0</v>
      </c>
    </row>
    <row r="21" s="33" customFormat="true" ht="13.5" hidden="false" customHeight="false" outlineLevel="0" collapsed="false">
      <c r="A21" s="197" t="n">
        <v>3</v>
      </c>
      <c r="B21" s="893"/>
      <c r="C21" s="893"/>
      <c r="D21" s="894"/>
      <c r="E21" s="888"/>
      <c r="F21" s="267"/>
      <c r="G21" s="267"/>
      <c r="H21" s="267"/>
      <c r="I21" s="267"/>
      <c r="J21" s="267"/>
      <c r="K21" s="252" t="n">
        <f aca="false">+$J21*$K$4</f>
        <v>0</v>
      </c>
      <c r="L21" s="267"/>
      <c r="M21" s="267" t="n">
        <f aca="false">+K21*0.02*H21</f>
        <v>0</v>
      </c>
      <c r="N21" s="267" t="n">
        <f aca="false">K21*$I21/100</f>
        <v>0</v>
      </c>
      <c r="O21" s="267"/>
      <c r="P21" s="248" t="n">
        <f aca="false">IF(B21="",K21*0.15,(IF((M21+N21+O21)&gt;(K21*0.3),K21*0.3,M21+N21+O21)))</f>
        <v>0</v>
      </c>
      <c r="Q21" s="248"/>
      <c r="R21" s="248" t="n">
        <f aca="false">K21*92/100</f>
        <v>0</v>
      </c>
      <c r="S21" s="897" t="n">
        <f aca="false">K21+P21+Q21+R21</f>
        <v>0</v>
      </c>
      <c r="T21" s="267"/>
      <c r="U21" s="267"/>
      <c r="V21" s="267"/>
      <c r="W21" s="267"/>
      <c r="X21" s="252" t="n">
        <f aca="false">+$J21*$K$4</f>
        <v>0</v>
      </c>
      <c r="Y21" s="267"/>
      <c r="Z21" s="267" t="n">
        <f aca="false">+X21*0.02*U21</f>
        <v>0</v>
      </c>
      <c r="AA21" s="267" t="n">
        <f aca="false">X21*$I21/100</f>
        <v>0</v>
      </c>
      <c r="AB21" s="267"/>
      <c r="AC21" s="248" t="n">
        <f aca="false">IF(O21="",X21*0.15,(IF((Z21+AA21+AB21)&gt;(X21*0.3),X21*0.3,Z21+AA21+AB21)))</f>
        <v>0</v>
      </c>
      <c r="AD21" s="248"/>
      <c r="AE21" s="248" t="n">
        <f aca="false">X21*92/100</f>
        <v>0</v>
      </c>
      <c r="AF21" s="897" t="n">
        <f aca="false">X21+AC21+AD21+AE21</f>
        <v>0</v>
      </c>
      <c r="AG21" s="898" t="n">
        <f aca="false">+K21-X21</f>
        <v>0</v>
      </c>
      <c r="AH21" s="899" t="n">
        <f aca="false">+P21+AC21</f>
        <v>0</v>
      </c>
      <c r="AI21" s="899" t="n">
        <f aca="false">+Q21-AD21</f>
        <v>0</v>
      </c>
      <c r="AJ21" s="899" t="n">
        <f aca="false">+R21-AE21</f>
        <v>0</v>
      </c>
      <c r="AK21" s="897" t="n">
        <f aca="false">+S21-AF21</f>
        <v>0</v>
      </c>
      <c r="AL21" s="267"/>
      <c r="AM21" s="267"/>
      <c r="AN21" s="267"/>
      <c r="AO21" s="267"/>
      <c r="AP21" s="252" t="n">
        <f aca="false">+$J21*$K$4</f>
        <v>0</v>
      </c>
      <c r="AQ21" s="267"/>
      <c r="AR21" s="267" t="n">
        <f aca="false">+AP21*0.02*AM21</f>
        <v>0</v>
      </c>
      <c r="AS21" s="267" t="n">
        <f aca="false">AP21*$I21/100</f>
        <v>0</v>
      </c>
      <c r="AT21" s="267"/>
      <c r="AU21" s="248" t="n">
        <f aca="false">IF(AG21="",AP21*0.15,(IF((AR21+AS21+AT21)&gt;(AP21*0.3),AP21*0.3,AR21+AS21+AT21)))</f>
        <v>0</v>
      </c>
      <c r="AV21" s="248"/>
      <c r="AW21" s="248" t="n">
        <f aca="false">AP21*92/100</f>
        <v>0</v>
      </c>
      <c r="AX21" s="897" t="n">
        <f aca="false">AP21+AU21+AV21+AW21</f>
        <v>0</v>
      </c>
      <c r="AY21" s="267"/>
      <c r="AZ21" s="267"/>
      <c r="BA21" s="267"/>
      <c r="BB21" s="267"/>
      <c r="BC21" s="252" t="n">
        <f aca="false">+$J21*$K$4</f>
        <v>0</v>
      </c>
      <c r="BD21" s="267"/>
      <c r="BE21" s="267" t="n">
        <f aca="false">+BC21*0.02*AZ21</f>
        <v>0</v>
      </c>
      <c r="BF21" s="267" t="n">
        <f aca="false">BC21*$I21/100</f>
        <v>0</v>
      </c>
      <c r="BG21" s="267"/>
      <c r="BH21" s="248" t="n">
        <f aca="false">IF(AT21="",BC21*0.15,(IF((BE21+BF21+BG21)&gt;(BC21*0.3),BC21*0.3,BE21+BF21+BG21)))</f>
        <v>0</v>
      </c>
      <c r="BI21" s="248"/>
      <c r="BJ21" s="248" t="n">
        <f aca="false">BC21*92/100</f>
        <v>0</v>
      </c>
      <c r="BK21" s="897" t="n">
        <f aca="false">BC21+BH21+BI21+BJ21</f>
        <v>0</v>
      </c>
    </row>
    <row r="22" s="907" customFormat="true" ht="27" hidden="false" customHeight="false" outlineLevel="0" collapsed="false">
      <c r="A22" s="900"/>
      <c r="B22" s="901" t="s">
        <v>781</v>
      </c>
      <c r="C22" s="901"/>
      <c r="D22" s="902" t="s">
        <v>160</v>
      </c>
      <c r="E22" s="903" t="n">
        <f aca="false">SUM(E19:E21)</f>
        <v>0</v>
      </c>
      <c r="F22" s="267" t="s">
        <v>160</v>
      </c>
      <c r="G22" s="267" t="s">
        <v>160</v>
      </c>
      <c r="H22" s="267" t="s">
        <v>160</v>
      </c>
      <c r="I22" s="267" t="s">
        <v>160</v>
      </c>
      <c r="J22" s="267" t="s">
        <v>160</v>
      </c>
      <c r="K22" s="904" t="n">
        <f aca="false">SUM(K19:K21)</f>
        <v>0</v>
      </c>
      <c r="L22" s="267" t="n">
        <f aca="false">SUM(L19:L21)</f>
        <v>0</v>
      </c>
      <c r="M22" s="248" t="n">
        <f aca="false">SUM(M19:M21)</f>
        <v>0</v>
      </c>
      <c r="N22" s="248" t="n">
        <f aca="false">SUM(N19:N21)</f>
        <v>0</v>
      </c>
      <c r="O22" s="248" t="n">
        <f aca="false">SUM(O19:O21)</f>
        <v>0</v>
      </c>
      <c r="P22" s="248" t="n">
        <f aca="false">SUM(P19:P21)</f>
        <v>0</v>
      </c>
      <c r="Q22" s="248" t="n">
        <f aca="false">SUM(Q19:Q21)</f>
        <v>0</v>
      </c>
      <c r="R22" s="248" t="n">
        <f aca="false">SUM(R19:R21)</f>
        <v>0</v>
      </c>
      <c r="S22" s="905" t="n">
        <f aca="false">SUM(S19:S21)</f>
        <v>0</v>
      </c>
      <c r="T22" s="267" t="s">
        <v>160</v>
      </c>
      <c r="U22" s="267" t="s">
        <v>160</v>
      </c>
      <c r="V22" s="267" t="s">
        <v>160</v>
      </c>
      <c r="W22" s="267" t="s">
        <v>160</v>
      </c>
      <c r="X22" s="904" t="n">
        <f aca="false">SUM(X19:X21)</f>
        <v>0</v>
      </c>
      <c r="Y22" s="267" t="n">
        <f aca="false">SUM(Y19:Y21)</f>
        <v>0</v>
      </c>
      <c r="Z22" s="248" t="n">
        <f aca="false">SUM(Z19:Z21)</f>
        <v>0</v>
      </c>
      <c r="AA22" s="248" t="n">
        <f aca="false">SUM(AA19:AA21)</f>
        <v>0</v>
      </c>
      <c r="AB22" s="248" t="n">
        <f aca="false">SUM(AB19:AB21)</f>
        <v>0</v>
      </c>
      <c r="AC22" s="248" t="n">
        <f aca="false">SUM(AC19:AC21)</f>
        <v>0</v>
      </c>
      <c r="AD22" s="248" t="n">
        <f aca="false">SUM(AD19:AD21)</f>
        <v>0</v>
      </c>
      <c r="AE22" s="248" t="n">
        <f aca="false">SUM(AE19:AE21)</f>
        <v>0</v>
      </c>
      <c r="AF22" s="905" t="n">
        <f aca="false">SUM(AF19:AF21)</f>
        <v>0</v>
      </c>
      <c r="AG22" s="906" t="n">
        <f aca="false">+K22-X22</f>
        <v>0</v>
      </c>
      <c r="AH22" s="899" t="n">
        <f aca="false">+P22+AC22</f>
        <v>0</v>
      </c>
      <c r="AI22" s="899" t="n">
        <f aca="false">+Q22-AD22</f>
        <v>0</v>
      </c>
      <c r="AJ22" s="899" t="n">
        <f aca="false">+R22-AE22</f>
        <v>0</v>
      </c>
      <c r="AK22" s="905" t="n">
        <f aca="false">+S22-AF22</f>
        <v>0</v>
      </c>
      <c r="AL22" s="267" t="s">
        <v>160</v>
      </c>
      <c r="AM22" s="267" t="s">
        <v>160</v>
      </c>
      <c r="AN22" s="267" t="s">
        <v>160</v>
      </c>
      <c r="AO22" s="267" t="s">
        <v>160</v>
      </c>
      <c r="AP22" s="904" t="n">
        <f aca="false">SUM(AP19:AP21)</f>
        <v>0</v>
      </c>
      <c r="AQ22" s="267" t="n">
        <f aca="false">SUM(AQ19:AQ21)</f>
        <v>0</v>
      </c>
      <c r="AR22" s="248" t="n">
        <f aca="false">SUM(AR19:AR21)</f>
        <v>0</v>
      </c>
      <c r="AS22" s="248" t="n">
        <f aca="false">SUM(AS19:AS21)</f>
        <v>0</v>
      </c>
      <c r="AT22" s="248" t="n">
        <f aca="false">SUM(AT19:AT21)</f>
        <v>0</v>
      </c>
      <c r="AU22" s="248" t="n">
        <f aca="false">SUM(AU19:AU21)</f>
        <v>0</v>
      </c>
      <c r="AV22" s="248" t="n">
        <f aca="false">SUM(AV19:AV21)</f>
        <v>0</v>
      </c>
      <c r="AW22" s="248" t="n">
        <f aca="false">SUM(AW19:AW21)</f>
        <v>0</v>
      </c>
      <c r="AX22" s="905" t="n">
        <f aca="false">SUM(AX19:AX21)</f>
        <v>0</v>
      </c>
      <c r="AY22" s="267" t="s">
        <v>160</v>
      </c>
      <c r="AZ22" s="267" t="s">
        <v>160</v>
      </c>
      <c r="BA22" s="267" t="s">
        <v>160</v>
      </c>
      <c r="BB22" s="267" t="s">
        <v>160</v>
      </c>
      <c r="BC22" s="904" t="n">
        <f aca="false">SUM(BC19:BC21)</f>
        <v>0</v>
      </c>
      <c r="BD22" s="267" t="n">
        <f aca="false">SUM(BD19:BD21)</f>
        <v>0</v>
      </c>
      <c r="BE22" s="248" t="n">
        <f aca="false">SUM(BE19:BE21)</f>
        <v>0</v>
      </c>
      <c r="BF22" s="248" t="n">
        <f aca="false">SUM(BF19:BF21)</f>
        <v>0</v>
      </c>
      <c r="BG22" s="248" t="n">
        <f aca="false">SUM(BG19:BG21)</f>
        <v>0</v>
      </c>
      <c r="BH22" s="248" t="n">
        <f aca="false">SUM(BH19:BH21)</f>
        <v>0</v>
      </c>
      <c r="BI22" s="248" t="n">
        <f aca="false">SUM(BI19:BI21)</f>
        <v>0</v>
      </c>
      <c r="BJ22" s="248" t="n">
        <f aca="false">SUM(BJ19:BJ21)</f>
        <v>0</v>
      </c>
      <c r="BK22" s="905" t="n">
        <f aca="false">SUM(BK19:BK21)</f>
        <v>0</v>
      </c>
    </row>
    <row r="23" s="33" customFormat="true" ht="13.5" hidden="false" customHeight="false" outlineLevel="0" collapsed="false">
      <c r="A23" s="197"/>
      <c r="B23" s="893"/>
      <c r="C23" s="893"/>
      <c r="D23" s="894"/>
      <c r="E23" s="888"/>
      <c r="F23" s="267"/>
      <c r="G23" s="267"/>
      <c r="H23" s="267"/>
      <c r="I23" s="267"/>
      <c r="J23" s="267"/>
      <c r="K23" s="252"/>
      <c r="L23" s="267"/>
      <c r="M23" s="267"/>
      <c r="N23" s="267"/>
      <c r="O23" s="267"/>
      <c r="P23" s="248"/>
      <c r="Q23" s="248"/>
      <c r="R23" s="248"/>
      <c r="S23" s="889"/>
      <c r="T23" s="267"/>
      <c r="U23" s="267"/>
      <c r="V23" s="267"/>
      <c r="W23" s="267"/>
      <c r="X23" s="252"/>
      <c r="Y23" s="267"/>
      <c r="Z23" s="267"/>
      <c r="AA23" s="267"/>
      <c r="AB23" s="267"/>
      <c r="AC23" s="248"/>
      <c r="AD23" s="248"/>
      <c r="AE23" s="248"/>
      <c r="AF23" s="889"/>
      <c r="AG23" s="898"/>
      <c r="AH23" s="899"/>
      <c r="AI23" s="899"/>
      <c r="AJ23" s="899"/>
      <c r="AK23" s="889"/>
      <c r="AL23" s="267"/>
      <c r="AM23" s="267"/>
      <c r="AN23" s="267"/>
      <c r="AO23" s="267"/>
      <c r="AP23" s="252"/>
      <c r="AQ23" s="267"/>
      <c r="AR23" s="267"/>
      <c r="AS23" s="267"/>
      <c r="AT23" s="267"/>
      <c r="AU23" s="248"/>
      <c r="AV23" s="248"/>
      <c r="AW23" s="248"/>
      <c r="AX23" s="889"/>
      <c r="AY23" s="267"/>
      <c r="AZ23" s="267"/>
      <c r="BA23" s="267"/>
      <c r="BB23" s="267"/>
      <c r="BC23" s="252"/>
      <c r="BD23" s="267"/>
      <c r="BE23" s="267"/>
      <c r="BF23" s="267"/>
      <c r="BG23" s="267"/>
      <c r="BH23" s="248"/>
      <c r="BI23" s="248"/>
      <c r="BJ23" s="248"/>
      <c r="BK23" s="889"/>
    </row>
    <row r="24" s="33" customFormat="true" ht="13.5" hidden="false" customHeight="false" outlineLevel="0" collapsed="false">
      <c r="A24" s="636"/>
      <c r="B24" s="893" t="s">
        <v>777</v>
      </c>
      <c r="C24" s="893"/>
      <c r="D24" s="894"/>
      <c r="E24" s="909"/>
      <c r="F24" s="267"/>
      <c r="G24" s="267"/>
      <c r="H24" s="267"/>
      <c r="I24" s="267"/>
      <c r="J24" s="267"/>
      <c r="K24" s="252"/>
      <c r="L24" s="267"/>
      <c r="M24" s="267"/>
      <c r="N24" s="267"/>
      <c r="O24" s="267"/>
      <c r="P24" s="248"/>
      <c r="Q24" s="248"/>
      <c r="R24" s="248"/>
      <c r="S24" s="910"/>
      <c r="T24" s="267"/>
      <c r="U24" s="267"/>
      <c r="V24" s="267"/>
      <c r="W24" s="267"/>
      <c r="X24" s="252"/>
      <c r="Y24" s="267"/>
      <c r="Z24" s="267"/>
      <c r="AA24" s="267"/>
      <c r="AB24" s="267"/>
      <c r="AC24" s="248"/>
      <c r="AD24" s="248"/>
      <c r="AE24" s="248"/>
      <c r="AF24" s="910"/>
      <c r="AG24" s="898"/>
      <c r="AH24" s="899"/>
      <c r="AI24" s="899"/>
      <c r="AJ24" s="899"/>
      <c r="AK24" s="910"/>
      <c r="AL24" s="267"/>
      <c r="AM24" s="267"/>
      <c r="AN24" s="267"/>
      <c r="AO24" s="267"/>
      <c r="AP24" s="252"/>
      <c r="AQ24" s="267"/>
      <c r="AR24" s="267"/>
      <c r="AS24" s="267"/>
      <c r="AT24" s="267"/>
      <c r="AU24" s="248"/>
      <c r="AV24" s="248"/>
      <c r="AW24" s="248"/>
      <c r="AX24" s="910"/>
      <c r="AY24" s="267"/>
      <c r="AZ24" s="267"/>
      <c r="BA24" s="267"/>
      <c r="BB24" s="267"/>
      <c r="BC24" s="252"/>
      <c r="BD24" s="267"/>
      <c r="BE24" s="267"/>
      <c r="BF24" s="267"/>
      <c r="BG24" s="267"/>
      <c r="BH24" s="248"/>
      <c r="BI24" s="248"/>
      <c r="BJ24" s="248"/>
      <c r="BK24" s="910"/>
    </row>
    <row r="25" s="33" customFormat="true" ht="13.5" hidden="false" customHeight="false" outlineLevel="0" collapsed="false">
      <c r="A25" s="197" t="n">
        <v>1</v>
      </c>
      <c r="B25" s="893"/>
      <c r="C25" s="893"/>
      <c r="D25" s="894"/>
      <c r="E25" s="888"/>
      <c r="F25" s="267"/>
      <c r="G25" s="267"/>
      <c r="H25" s="267"/>
      <c r="I25" s="267"/>
      <c r="J25" s="267"/>
      <c r="K25" s="252" t="n">
        <f aca="false">+$J25*$K$4</f>
        <v>0</v>
      </c>
      <c r="L25" s="267"/>
      <c r="M25" s="267" t="n">
        <f aca="false">+K25*0.02*H25</f>
        <v>0</v>
      </c>
      <c r="N25" s="267" t="n">
        <f aca="false">K25*$I25/100</f>
        <v>0</v>
      </c>
      <c r="O25" s="267"/>
      <c r="P25" s="248" t="n">
        <f aca="false">IF(B25="",K25*0.15,(IF((M25+N25+O25)&gt;(K25*0.3),K25*0.3,M25+N25+O25)))</f>
        <v>0</v>
      </c>
      <c r="Q25" s="248"/>
      <c r="R25" s="248" t="n">
        <f aca="false">K25*92/100</f>
        <v>0</v>
      </c>
      <c r="S25" s="897" t="n">
        <f aca="false">K25+P25+Q25+R25</f>
        <v>0</v>
      </c>
      <c r="T25" s="267"/>
      <c r="U25" s="267"/>
      <c r="V25" s="267"/>
      <c r="W25" s="267"/>
      <c r="X25" s="252" t="n">
        <f aca="false">+$J25*$K$4</f>
        <v>0</v>
      </c>
      <c r="Y25" s="267"/>
      <c r="Z25" s="267" t="n">
        <f aca="false">+X25*0.02*U25</f>
        <v>0</v>
      </c>
      <c r="AA25" s="267" t="n">
        <f aca="false">X25*$I25/100</f>
        <v>0</v>
      </c>
      <c r="AB25" s="267"/>
      <c r="AC25" s="248" t="n">
        <f aca="false">IF(O25="",X25*0.15,(IF((Z25+AA25+AB25)&gt;(X25*0.3),X25*0.3,Z25+AA25+AB25)))</f>
        <v>0</v>
      </c>
      <c r="AD25" s="248"/>
      <c r="AE25" s="248" t="n">
        <f aca="false">X25*92/100</f>
        <v>0</v>
      </c>
      <c r="AF25" s="897" t="n">
        <f aca="false">X25+AC25+AD25+AE25</f>
        <v>0</v>
      </c>
      <c r="AG25" s="898" t="n">
        <f aca="false">+K25-X25</f>
        <v>0</v>
      </c>
      <c r="AH25" s="899" t="n">
        <f aca="false">+P25+AC25</f>
        <v>0</v>
      </c>
      <c r="AI25" s="899" t="n">
        <f aca="false">+Q25-AD25</f>
        <v>0</v>
      </c>
      <c r="AJ25" s="899" t="n">
        <f aca="false">+R25-AE25</f>
        <v>0</v>
      </c>
      <c r="AK25" s="897" t="n">
        <f aca="false">+S25-AF25</f>
        <v>0</v>
      </c>
      <c r="AL25" s="267"/>
      <c r="AM25" s="267"/>
      <c r="AN25" s="267"/>
      <c r="AO25" s="267"/>
      <c r="AP25" s="252" t="n">
        <f aca="false">+$J25*$K$4</f>
        <v>0</v>
      </c>
      <c r="AQ25" s="267"/>
      <c r="AR25" s="267" t="n">
        <f aca="false">+AP25*0.02*AM25</f>
        <v>0</v>
      </c>
      <c r="AS25" s="267" t="n">
        <f aca="false">AP25*$I25/100</f>
        <v>0</v>
      </c>
      <c r="AT25" s="267"/>
      <c r="AU25" s="248" t="n">
        <f aca="false">IF(AG25="",AP25*0.15,(IF((AR25+AS25+AT25)&gt;(AP25*0.3),AP25*0.3,AR25+AS25+AT25)))</f>
        <v>0</v>
      </c>
      <c r="AV25" s="248"/>
      <c r="AW25" s="248" t="n">
        <f aca="false">AP25*92/100</f>
        <v>0</v>
      </c>
      <c r="AX25" s="897" t="n">
        <f aca="false">AP25+AU25+AV25+AW25</f>
        <v>0</v>
      </c>
      <c r="AY25" s="267"/>
      <c r="AZ25" s="267"/>
      <c r="BA25" s="267"/>
      <c r="BB25" s="267"/>
      <c r="BC25" s="252" t="n">
        <f aca="false">+$J25*$K$4</f>
        <v>0</v>
      </c>
      <c r="BD25" s="267"/>
      <c r="BE25" s="267" t="n">
        <f aca="false">+BC25*0.02*AZ25</f>
        <v>0</v>
      </c>
      <c r="BF25" s="267" t="n">
        <f aca="false">BC25*$I25/100</f>
        <v>0</v>
      </c>
      <c r="BG25" s="267"/>
      <c r="BH25" s="248" t="n">
        <f aca="false">IF(AT25="",BC25*0.15,(IF((BE25+BF25+BG25)&gt;(BC25*0.3),BC25*0.3,BE25+BF25+BG25)))</f>
        <v>0</v>
      </c>
      <c r="BI25" s="248"/>
      <c r="BJ25" s="248" t="n">
        <f aca="false">BC25*92/100</f>
        <v>0</v>
      </c>
      <c r="BK25" s="897" t="n">
        <f aca="false">BC25+BH25+BI25+BJ25</f>
        <v>0</v>
      </c>
    </row>
    <row r="26" s="33" customFormat="true" ht="13.5" hidden="false" customHeight="false" outlineLevel="0" collapsed="false">
      <c r="A26" s="197" t="n">
        <v>2</v>
      </c>
      <c r="B26" s="893"/>
      <c r="C26" s="893"/>
      <c r="D26" s="894"/>
      <c r="E26" s="888"/>
      <c r="F26" s="267"/>
      <c r="G26" s="267"/>
      <c r="H26" s="267"/>
      <c r="I26" s="267"/>
      <c r="J26" s="267"/>
      <c r="K26" s="252" t="n">
        <f aca="false">+$J26*$K$4</f>
        <v>0</v>
      </c>
      <c r="L26" s="267"/>
      <c r="M26" s="267" t="n">
        <f aca="false">+K26*0.02*H26</f>
        <v>0</v>
      </c>
      <c r="N26" s="267" t="n">
        <f aca="false">K26*$I26/100</f>
        <v>0</v>
      </c>
      <c r="O26" s="267"/>
      <c r="P26" s="248" t="n">
        <f aca="false">IF(B26="",K26*0.15,(IF((M26+N26+O26)&gt;(K26*0.3),K26*0.3,M26+N26+O26)))</f>
        <v>0</v>
      </c>
      <c r="Q26" s="248"/>
      <c r="R26" s="248" t="n">
        <f aca="false">K26*92/100</f>
        <v>0</v>
      </c>
      <c r="S26" s="897" t="n">
        <f aca="false">K26+P26+Q26+R26</f>
        <v>0</v>
      </c>
      <c r="T26" s="267"/>
      <c r="U26" s="267"/>
      <c r="V26" s="267"/>
      <c r="W26" s="267"/>
      <c r="X26" s="252" t="n">
        <f aca="false">+$J26*$K$4</f>
        <v>0</v>
      </c>
      <c r="Y26" s="267"/>
      <c r="Z26" s="267" t="n">
        <f aca="false">+X26*0.02*U26</f>
        <v>0</v>
      </c>
      <c r="AA26" s="267" t="n">
        <f aca="false">X26*$I26/100</f>
        <v>0</v>
      </c>
      <c r="AB26" s="267"/>
      <c r="AC26" s="248" t="n">
        <f aca="false">IF(O26="",X26*0.15,(IF((Z26+AA26+AB26)&gt;(X26*0.3),X26*0.3,Z26+AA26+AB26)))</f>
        <v>0</v>
      </c>
      <c r="AD26" s="248"/>
      <c r="AE26" s="248" t="n">
        <f aca="false">X26*92/100</f>
        <v>0</v>
      </c>
      <c r="AF26" s="897" t="n">
        <f aca="false">X26+AC26+AD26+AE26</f>
        <v>0</v>
      </c>
      <c r="AG26" s="898" t="n">
        <f aca="false">+K26-X26</f>
        <v>0</v>
      </c>
      <c r="AH26" s="899" t="n">
        <f aca="false">+P26+AC26</f>
        <v>0</v>
      </c>
      <c r="AI26" s="899" t="n">
        <f aca="false">+Q26-AD26</f>
        <v>0</v>
      </c>
      <c r="AJ26" s="899" t="n">
        <f aca="false">+R26-AE26</f>
        <v>0</v>
      </c>
      <c r="AK26" s="897" t="n">
        <f aca="false">+S26-AF26</f>
        <v>0</v>
      </c>
      <c r="AL26" s="267"/>
      <c r="AM26" s="267"/>
      <c r="AN26" s="267"/>
      <c r="AO26" s="267"/>
      <c r="AP26" s="252" t="n">
        <f aca="false">+$J26*$K$4</f>
        <v>0</v>
      </c>
      <c r="AQ26" s="267"/>
      <c r="AR26" s="267" t="n">
        <f aca="false">+AP26*0.02*AM26</f>
        <v>0</v>
      </c>
      <c r="AS26" s="267" t="n">
        <f aca="false">AP26*$I26/100</f>
        <v>0</v>
      </c>
      <c r="AT26" s="267"/>
      <c r="AU26" s="248" t="n">
        <f aca="false">IF(AG26="",AP26*0.15,(IF((AR26+AS26+AT26)&gt;(AP26*0.3),AP26*0.3,AR26+AS26+AT26)))</f>
        <v>0</v>
      </c>
      <c r="AV26" s="248"/>
      <c r="AW26" s="248" t="n">
        <f aca="false">AP26*92/100</f>
        <v>0</v>
      </c>
      <c r="AX26" s="897" t="n">
        <f aca="false">AP26+AU26+AV26+AW26</f>
        <v>0</v>
      </c>
      <c r="AY26" s="267"/>
      <c r="AZ26" s="267"/>
      <c r="BA26" s="267"/>
      <c r="BB26" s="267"/>
      <c r="BC26" s="252" t="n">
        <f aca="false">+$J26*$K$4</f>
        <v>0</v>
      </c>
      <c r="BD26" s="267"/>
      <c r="BE26" s="267" t="n">
        <f aca="false">+BC26*0.02*AZ26</f>
        <v>0</v>
      </c>
      <c r="BF26" s="267" t="n">
        <f aca="false">BC26*$I26/100</f>
        <v>0</v>
      </c>
      <c r="BG26" s="267"/>
      <c r="BH26" s="248" t="n">
        <f aca="false">IF(AT26="",BC26*0.15,(IF((BE26+BF26+BG26)&gt;(BC26*0.3),BC26*0.3,BE26+BF26+BG26)))</f>
        <v>0</v>
      </c>
      <c r="BI26" s="248"/>
      <c r="BJ26" s="248" t="n">
        <f aca="false">BC26*92/100</f>
        <v>0</v>
      </c>
      <c r="BK26" s="897" t="n">
        <f aca="false">BC26+BH26+BI26+BJ26</f>
        <v>0</v>
      </c>
    </row>
    <row r="27" s="33" customFormat="true" ht="13.5" hidden="false" customHeight="false" outlineLevel="0" collapsed="false">
      <c r="A27" s="197" t="n">
        <v>3</v>
      </c>
      <c r="B27" s="893"/>
      <c r="C27" s="893"/>
      <c r="D27" s="894"/>
      <c r="E27" s="888"/>
      <c r="F27" s="267"/>
      <c r="G27" s="267"/>
      <c r="H27" s="267"/>
      <c r="I27" s="267"/>
      <c r="J27" s="267"/>
      <c r="K27" s="252" t="n">
        <f aca="false">+$J27*$K$4</f>
        <v>0</v>
      </c>
      <c r="L27" s="267"/>
      <c r="M27" s="267" t="n">
        <f aca="false">+K27*0.02*H27</f>
        <v>0</v>
      </c>
      <c r="N27" s="267" t="n">
        <f aca="false">K27*$I27/100</f>
        <v>0</v>
      </c>
      <c r="O27" s="267"/>
      <c r="P27" s="248" t="n">
        <f aca="false">IF(B27="",K27*0.15,(IF((M27+N27+O27)&gt;(K27*0.3),K27*0.3,M27+N27+O27)))</f>
        <v>0</v>
      </c>
      <c r="Q27" s="248"/>
      <c r="R27" s="248" t="n">
        <f aca="false">K27*92/100</f>
        <v>0</v>
      </c>
      <c r="S27" s="897" t="n">
        <f aca="false">K27+P27+Q27+R27</f>
        <v>0</v>
      </c>
      <c r="T27" s="267"/>
      <c r="U27" s="267"/>
      <c r="V27" s="267"/>
      <c r="W27" s="267"/>
      <c r="X27" s="252" t="n">
        <f aca="false">+$J27*$K$4</f>
        <v>0</v>
      </c>
      <c r="Y27" s="267"/>
      <c r="Z27" s="267" t="n">
        <f aca="false">+X27*0.02*U27</f>
        <v>0</v>
      </c>
      <c r="AA27" s="267" t="n">
        <f aca="false">X27*$I27/100</f>
        <v>0</v>
      </c>
      <c r="AB27" s="267"/>
      <c r="AC27" s="248" t="n">
        <f aca="false">IF(O27="",X27*0.15,(IF((Z27+AA27+AB27)&gt;(X27*0.3),X27*0.3,Z27+AA27+AB27)))</f>
        <v>0</v>
      </c>
      <c r="AD27" s="248"/>
      <c r="AE27" s="248" t="n">
        <f aca="false">X27*92/100</f>
        <v>0</v>
      </c>
      <c r="AF27" s="897" t="n">
        <f aca="false">X27+AC27+AD27+AE27</f>
        <v>0</v>
      </c>
      <c r="AG27" s="898" t="n">
        <f aca="false">+K27-X27</f>
        <v>0</v>
      </c>
      <c r="AH27" s="899" t="n">
        <f aca="false">+P27+AC27</f>
        <v>0</v>
      </c>
      <c r="AI27" s="899" t="n">
        <f aca="false">+Q27-AD27</f>
        <v>0</v>
      </c>
      <c r="AJ27" s="899" t="n">
        <f aca="false">+R27-AE27</f>
        <v>0</v>
      </c>
      <c r="AK27" s="897" t="n">
        <f aca="false">+S27-AF27</f>
        <v>0</v>
      </c>
      <c r="AL27" s="267"/>
      <c r="AM27" s="267"/>
      <c r="AN27" s="267"/>
      <c r="AO27" s="267"/>
      <c r="AP27" s="252" t="n">
        <f aca="false">+$J27*$K$4</f>
        <v>0</v>
      </c>
      <c r="AQ27" s="267"/>
      <c r="AR27" s="267" t="n">
        <f aca="false">+AP27*0.02*AM27</f>
        <v>0</v>
      </c>
      <c r="AS27" s="267" t="n">
        <f aca="false">AP27*$I27/100</f>
        <v>0</v>
      </c>
      <c r="AT27" s="267"/>
      <c r="AU27" s="248" t="n">
        <f aca="false">IF(AG27="",AP27*0.15,(IF((AR27+AS27+AT27)&gt;(AP27*0.3),AP27*0.3,AR27+AS27+AT27)))</f>
        <v>0</v>
      </c>
      <c r="AV27" s="248"/>
      <c r="AW27" s="248" t="n">
        <f aca="false">AP27*92/100</f>
        <v>0</v>
      </c>
      <c r="AX27" s="897" t="n">
        <f aca="false">AP27+AU27+AV27+AW27</f>
        <v>0</v>
      </c>
      <c r="AY27" s="267"/>
      <c r="AZ27" s="267"/>
      <c r="BA27" s="267"/>
      <c r="BB27" s="267"/>
      <c r="BC27" s="252" t="n">
        <f aca="false">+$J27*$K$4</f>
        <v>0</v>
      </c>
      <c r="BD27" s="267"/>
      <c r="BE27" s="267" t="n">
        <f aca="false">+BC27*0.02*AZ27</f>
        <v>0</v>
      </c>
      <c r="BF27" s="267" t="n">
        <f aca="false">BC27*$I27/100</f>
        <v>0</v>
      </c>
      <c r="BG27" s="267"/>
      <c r="BH27" s="248" t="n">
        <f aca="false">IF(AT27="",BC27*0.15,(IF((BE27+BF27+BG27)&gt;(BC27*0.3),BC27*0.3,BE27+BF27+BG27)))</f>
        <v>0</v>
      </c>
      <c r="BI27" s="248"/>
      <c r="BJ27" s="248" t="n">
        <f aca="false">BC27*92/100</f>
        <v>0</v>
      </c>
      <c r="BK27" s="897" t="n">
        <f aca="false">BC27+BH27+BI27+BJ27</f>
        <v>0</v>
      </c>
    </row>
    <row r="28" s="907" customFormat="true" ht="27" hidden="false" customHeight="false" outlineLevel="0" collapsed="false">
      <c r="A28" s="900"/>
      <c r="B28" s="901" t="s">
        <v>781</v>
      </c>
      <c r="C28" s="901"/>
      <c r="D28" s="902" t="s">
        <v>160</v>
      </c>
      <c r="E28" s="903" t="n">
        <f aca="false">SUM(E25:E27)</f>
        <v>0</v>
      </c>
      <c r="F28" s="267" t="s">
        <v>160</v>
      </c>
      <c r="G28" s="267" t="s">
        <v>160</v>
      </c>
      <c r="H28" s="267" t="s">
        <v>160</v>
      </c>
      <c r="I28" s="267" t="s">
        <v>160</v>
      </c>
      <c r="J28" s="267" t="s">
        <v>160</v>
      </c>
      <c r="K28" s="904" t="n">
        <f aca="false">SUM(K25:K27)</f>
        <v>0</v>
      </c>
      <c r="L28" s="267" t="n">
        <f aca="false">SUM(L25:L27)</f>
        <v>0</v>
      </c>
      <c r="M28" s="248" t="n">
        <f aca="false">SUM(M25:M27)</f>
        <v>0</v>
      </c>
      <c r="N28" s="248" t="n">
        <f aca="false">SUM(N25:N27)</f>
        <v>0</v>
      </c>
      <c r="O28" s="248" t="n">
        <f aca="false">SUM(O25:O27)</f>
        <v>0</v>
      </c>
      <c r="P28" s="248" t="n">
        <f aca="false">SUM(P25:P27)</f>
        <v>0</v>
      </c>
      <c r="Q28" s="248" t="n">
        <f aca="false">SUM(Q25:Q27)</f>
        <v>0</v>
      </c>
      <c r="R28" s="248" t="n">
        <f aca="false">SUM(R25:R27)</f>
        <v>0</v>
      </c>
      <c r="S28" s="905" t="n">
        <f aca="false">SUM(S25:S27)</f>
        <v>0</v>
      </c>
      <c r="T28" s="267" t="s">
        <v>160</v>
      </c>
      <c r="U28" s="267" t="s">
        <v>160</v>
      </c>
      <c r="V28" s="267" t="s">
        <v>160</v>
      </c>
      <c r="W28" s="267" t="s">
        <v>160</v>
      </c>
      <c r="X28" s="904" t="n">
        <f aca="false">SUM(X25:X27)</f>
        <v>0</v>
      </c>
      <c r="Y28" s="267" t="n">
        <f aca="false">SUM(Y25:Y27)</f>
        <v>0</v>
      </c>
      <c r="Z28" s="248" t="n">
        <f aca="false">SUM(Z25:Z27)</f>
        <v>0</v>
      </c>
      <c r="AA28" s="248" t="n">
        <f aca="false">SUM(AA25:AA27)</f>
        <v>0</v>
      </c>
      <c r="AB28" s="248" t="n">
        <f aca="false">SUM(AB25:AB27)</f>
        <v>0</v>
      </c>
      <c r="AC28" s="248" t="n">
        <f aca="false">SUM(AC25:AC27)</f>
        <v>0</v>
      </c>
      <c r="AD28" s="248" t="n">
        <f aca="false">SUM(AD25:AD27)</f>
        <v>0</v>
      </c>
      <c r="AE28" s="248" t="n">
        <f aca="false">SUM(AE25:AE27)</f>
        <v>0</v>
      </c>
      <c r="AF28" s="905" t="n">
        <f aca="false">SUM(AF25:AF27)</f>
        <v>0</v>
      </c>
      <c r="AG28" s="906" t="n">
        <f aca="false">+K28-X28</f>
        <v>0</v>
      </c>
      <c r="AH28" s="899" t="n">
        <f aca="false">+P28+AC28</f>
        <v>0</v>
      </c>
      <c r="AI28" s="899" t="n">
        <f aca="false">+Q28-AD28</f>
        <v>0</v>
      </c>
      <c r="AJ28" s="899" t="n">
        <f aca="false">+R28-AE28</f>
        <v>0</v>
      </c>
      <c r="AK28" s="905" t="n">
        <f aca="false">+S28-AF28</f>
        <v>0</v>
      </c>
      <c r="AL28" s="267" t="s">
        <v>160</v>
      </c>
      <c r="AM28" s="267" t="s">
        <v>160</v>
      </c>
      <c r="AN28" s="267" t="s">
        <v>160</v>
      </c>
      <c r="AO28" s="267" t="s">
        <v>160</v>
      </c>
      <c r="AP28" s="904" t="n">
        <f aca="false">SUM(AP25:AP27)</f>
        <v>0</v>
      </c>
      <c r="AQ28" s="267" t="n">
        <f aca="false">SUM(AQ25:AQ27)</f>
        <v>0</v>
      </c>
      <c r="AR28" s="248" t="n">
        <f aca="false">SUM(AR25:AR27)</f>
        <v>0</v>
      </c>
      <c r="AS28" s="248" t="n">
        <f aca="false">SUM(AS25:AS27)</f>
        <v>0</v>
      </c>
      <c r="AT28" s="248" t="n">
        <f aca="false">SUM(AT25:AT27)</f>
        <v>0</v>
      </c>
      <c r="AU28" s="248" t="n">
        <f aca="false">SUM(AU25:AU27)</f>
        <v>0</v>
      </c>
      <c r="AV28" s="248" t="n">
        <f aca="false">SUM(AV25:AV27)</f>
        <v>0</v>
      </c>
      <c r="AW28" s="248" t="n">
        <f aca="false">SUM(AW25:AW27)</f>
        <v>0</v>
      </c>
      <c r="AX28" s="905" t="n">
        <f aca="false">SUM(AX25:AX27)</f>
        <v>0</v>
      </c>
      <c r="AY28" s="267" t="s">
        <v>160</v>
      </c>
      <c r="AZ28" s="267" t="s">
        <v>160</v>
      </c>
      <c r="BA28" s="267" t="s">
        <v>160</v>
      </c>
      <c r="BB28" s="267" t="s">
        <v>160</v>
      </c>
      <c r="BC28" s="904" t="n">
        <f aca="false">SUM(BC25:BC27)</f>
        <v>0</v>
      </c>
      <c r="BD28" s="267" t="n">
        <f aca="false">SUM(BD25:BD27)</f>
        <v>0</v>
      </c>
      <c r="BE28" s="248" t="n">
        <f aca="false">SUM(BE25:BE27)</f>
        <v>0</v>
      </c>
      <c r="BF28" s="248" t="n">
        <f aca="false">SUM(BF25:BF27)</f>
        <v>0</v>
      </c>
      <c r="BG28" s="248" t="n">
        <f aca="false">SUM(BG25:BG27)</f>
        <v>0</v>
      </c>
      <c r="BH28" s="248" t="n">
        <f aca="false">SUM(BH25:BH27)</f>
        <v>0</v>
      </c>
      <c r="BI28" s="248" t="n">
        <f aca="false">SUM(BI25:BI27)</f>
        <v>0</v>
      </c>
      <c r="BJ28" s="248" t="n">
        <f aca="false">SUM(BJ25:BJ27)</f>
        <v>0</v>
      </c>
      <c r="BK28" s="905" t="n">
        <f aca="false">SUM(BK25:BK27)</f>
        <v>0</v>
      </c>
    </row>
    <row r="29" s="33" customFormat="true" ht="23.25" hidden="false" customHeight="true" outlineLevel="0" collapsed="false">
      <c r="A29" s="197"/>
      <c r="B29" s="911" t="s">
        <v>1040</v>
      </c>
      <c r="C29" s="911"/>
      <c r="D29" s="902" t="s">
        <v>160</v>
      </c>
      <c r="E29" s="912" t="n">
        <f aca="false">E15+E22+E28</f>
        <v>0</v>
      </c>
      <c r="F29" s="267" t="s">
        <v>160</v>
      </c>
      <c r="G29" s="267" t="s">
        <v>160</v>
      </c>
      <c r="H29" s="267" t="s">
        <v>160</v>
      </c>
      <c r="I29" s="267" t="s">
        <v>160</v>
      </c>
      <c r="J29" s="267" t="s">
        <v>160</v>
      </c>
      <c r="K29" s="904" t="n">
        <f aca="false">K15+K22+K28</f>
        <v>0</v>
      </c>
      <c r="L29" s="267" t="n">
        <f aca="false">L15+L22+L28</f>
        <v>0</v>
      </c>
      <c r="M29" s="248" t="n">
        <f aca="false">M15+M22+M28</f>
        <v>0</v>
      </c>
      <c r="N29" s="248" t="n">
        <f aca="false">N15+N22+N28</f>
        <v>0</v>
      </c>
      <c r="O29" s="248" t="n">
        <f aca="false">O15+O22+O28</f>
        <v>0</v>
      </c>
      <c r="P29" s="248" t="n">
        <f aca="false">P15+P22+P28</f>
        <v>0</v>
      </c>
      <c r="Q29" s="248" t="n">
        <f aca="false">Q15+Q22+Q28</f>
        <v>0</v>
      </c>
      <c r="R29" s="248" t="n">
        <f aca="false">R15+R22+R28</f>
        <v>0</v>
      </c>
      <c r="S29" s="913" t="n">
        <f aca="false">S15+S22+S28</f>
        <v>0</v>
      </c>
      <c r="T29" s="267" t="s">
        <v>160</v>
      </c>
      <c r="U29" s="267" t="s">
        <v>160</v>
      </c>
      <c r="V29" s="267" t="s">
        <v>160</v>
      </c>
      <c r="W29" s="267" t="s">
        <v>160</v>
      </c>
      <c r="X29" s="904" t="n">
        <f aca="false">X15+X22+X28</f>
        <v>0</v>
      </c>
      <c r="Y29" s="267" t="n">
        <f aca="false">Y15+Y22+Y28</f>
        <v>0</v>
      </c>
      <c r="Z29" s="248" t="n">
        <f aca="false">Z15+Z22+Z28</f>
        <v>0</v>
      </c>
      <c r="AA29" s="248" t="n">
        <f aca="false">AA15+AA22+AA28</f>
        <v>0</v>
      </c>
      <c r="AB29" s="248" t="n">
        <f aca="false">AB15+AB22+AB28</f>
        <v>0</v>
      </c>
      <c r="AC29" s="248" t="n">
        <f aca="false">AC15+AC22+AC28</f>
        <v>0</v>
      </c>
      <c r="AD29" s="248" t="n">
        <f aca="false">AD15+AD22+AD28</f>
        <v>0</v>
      </c>
      <c r="AE29" s="248" t="n">
        <f aca="false">AE15+AE22+AE28</f>
        <v>0</v>
      </c>
      <c r="AF29" s="913" t="n">
        <f aca="false">AF15+AF22+AF28</f>
        <v>0</v>
      </c>
      <c r="AG29" s="906" t="n">
        <f aca="false">+K29-X29</f>
        <v>0</v>
      </c>
      <c r="AH29" s="205" t="n">
        <f aca="false">+P29+AC29</f>
        <v>0</v>
      </c>
      <c r="AI29" s="205" t="n">
        <f aca="false">+Q29-AD29</f>
        <v>0</v>
      </c>
      <c r="AJ29" s="205" t="n">
        <f aca="false">+R29-AE29</f>
        <v>0</v>
      </c>
      <c r="AK29" s="913" t="n">
        <f aca="false">+S29-AF29</f>
        <v>0</v>
      </c>
      <c r="AL29" s="267" t="s">
        <v>160</v>
      </c>
      <c r="AM29" s="267" t="s">
        <v>160</v>
      </c>
      <c r="AN29" s="267" t="s">
        <v>160</v>
      </c>
      <c r="AO29" s="267" t="s">
        <v>160</v>
      </c>
      <c r="AP29" s="904" t="n">
        <f aca="false">AP15+AP22+AP28</f>
        <v>0</v>
      </c>
      <c r="AQ29" s="267" t="n">
        <f aca="false">AQ15+AQ22+AQ28</f>
        <v>0</v>
      </c>
      <c r="AR29" s="248" t="n">
        <f aca="false">AR15+AR22+AR28</f>
        <v>0</v>
      </c>
      <c r="AS29" s="248" t="n">
        <f aca="false">AS15+AS22+AS28</f>
        <v>0</v>
      </c>
      <c r="AT29" s="248" t="n">
        <f aca="false">AT15+AT22+AT28</f>
        <v>0</v>
      </c>
      <c r="AU29" s="248" t="n">
        <f aca="false">AU15+AU22+AU28</f>
        <v>0</v>
      </c>
      <c r="AV29" s="248" t="n">
        <f aca="false">AV15+AV22+AV28</f>
        <v>0</v>
      </c>
      <c r="AW29" s="248" t="n">
        <f aca="false">AW15+AW22+AW28</f>
        <v>0</v>
      </c>
      <c r="AX29" s="913" t="n">
        <f aca="false">AX15+AX22+AX28</f>
        <v>0</v>
      </c>
      <c r="AY29" s="267" t="s">
        <v>160</v>
      </c>
      <c r="AZ29" s="267" t="s">
        <v>160</v>
      </c>
      <c r="BA29" s="267" t="s">
        <v>160</v>
      </c>
      <c r="BB29" s="267" t="s">
        <v>160</v>
      </c>
      <c r="BC29" s="904" t="n">
        <f aca="false">BC15+BC22+BC28</f>
        <v>0</v>
      </c>
      <c r="BD29" s="267" t="n">
        <f aca="false">BD15+BD22+BD28</f>
        <v>0</v>
      </c>
      <c r="BE29" s="248" t="n">
        <f aca="false">BE15+BE22+BE28</f>
        <v>0</v>
      </c>
      <c r="BF29" s="248" t="n">
        <f aca="false">BF15+BF22+BF28</f>
        <v>0</v>
      </c>
      <c r="BG29" s="248" t="n">
        <f aca="false">BG15+BG22+BG28</f>
        <v>0</v>
      </c>
      <c r="BH29" s="248" t="n">
        <f aca="false">BH15+BH22+BH28</f>
        <v>0</v>
      </c>
      <c r="BI29" s="248" t="n">
        <f aca="false">BI15+BI22+BI28</f>
        <v>0</v>
      </c>
      <c r="BJ29" s="248" t="n">
        <f aca="false">BJ15+BJ22+BJ28</f>
        <v>0</v>
      </c>
      <c r="BK29" s="913" t="n">
        <f aca="false">BK15+BK22+BK28</f>
        <v>0</v>
      </c>
    </row>
    <row r="30" customFormat="false" ht="14.25" hidden="false" customHeight="false" outlineLevel="0" collapsed="false">
      <c r="A30" s="197"/>
      <c r="B30" s="893"/>
      <c r="C30" s="893"/>
      <c r="D30" s="894"/>
      <c r="E30" s="914"/>
      <c r="F30" s="915"/>
      <c r="G30" s="915"/>
      <c r="H30" s="916"/>
      <c r="I30" s="915"/>
      <c r="J30" s="915"/>
      <c r="K30" s="915"/>
      <c r="L30" s="915"/>
      <c r="M30" s="917"/>
      <c r="N30" s="917"/>
      <c r="O30" s="915"/>
      <c r="P30" s="915"/>
      <c r="Q30" s="915"/>
      <c r="R30" s="915"/>
      <c r="S30" s="918"/>
      <c r="T30" s="915"/>
      <c r="U30" s="916"/>
      <c r="V30" s="915"/>
      <c r="W30" s="915"/>
      <c r="X30" s="915"/>
      <c r="Y30" s="915"/>
      <c r="Z30" s="917"/>
      <c r="AA30" s="917"/>
      <c r="AB30" s="915"/>
      <c r="AC30" s="915"/>
      <c r="AD30" s="915"/>
      <c r="AE30" s="915"/>
      <c r="AF30" s="918"/>
      <c r="AG30" s="919"/>
      <c r="AH30" s="920"/>
      <c r="AI30" s="920"/>
      <c r="AJ30" s="915"/>
      <c r="AK30" s="918"/>
      <c r="AL30" s="915"/>
      <c r="AM30" s="916"/>
      <c r="AN30" s="915"/>
      <c r="AO30" s="915"/>
      <c r="AP30" s="915"/>
      <c r="AQ30" s="915"/>
      <c r="AR30" s="917"/>
      <c r="AS30" s="917"/>
      <c r="AT30" s="915"/>
      <c r="AU30" s="915"/>
      <c r="AV30" s="915"/>
      <c r="AW30" s="915"/>
      <c r="AX30" s="918"/>
      <c r="AY30" s="915"/>
      <c r="AZ30" s="916"/>
      <c r="BA30" s="915"/>
      <c r="BB30" s="915"/>
      <c r="BC30" s="915"/>
      <c r="BD30" s="915"/>
      <c r="BE30" s="917"/>
      <c r="BF30" s="917"/>
      <c r="BG30" s="915"/>
      <c r="BH30" s="915"/>
      <c r="BI30" s="915"/>
      <c r="BJ30" s="915"/>
      <c r="BK30" s="918"/>
    </row>
    <row r="33" s="33" customFormat="true" ht="13.5" hidden="false" customHeight="false" outlineLevel="0" collapsed="false">
      <c r="A33" s="32"/>
      <c r="B33" s="1" t="s">
        <v>933</v>
      </c>
      <c r="C33" s="1"/>
      <c r="D33" s="1"/>
    </row>
    <row r="34" s="33" customFormat="true" ht="27.75" hidden="false" customHeight="true" outlineLevel="0" collapsed="false">
      <c r="A34" s="32"/>
      <c r="B34" s="97" t="s">
        <v>934</v>
      </c>
      <c r="C34" s="97"/>
      <c r="D34" s="97"/>
      <c r="F34" s="785"/>
      <c r="G34" s="785"/>
      <c r="H34" s="785"/>
      <c r="I34" s="785"/>
      <c r="T34" s="785"/>
      <c r="U34" s="785"/>
      <c r="V34" s="785"/>
      <c r="AL34" s="785"/>
      <c r="AM34" s="785"/>
      <c r="AN34" s="785"/>
      <c r="AY34" s="785"/>
      <c r="AZ34" s="785"/>
      <c r="BA34" s="785"/>
    </row>
    <row r="35" s="33" customFormat="true" ht="29.25" hidden="false" customHeight="true" outlineLevel="0" collapsed="false">
      <c r="A35" s="32"/>
      <c r="B35" s="921" t="s">
        <v>1041</v>
      </c>
      <c r="C35" s="921"/>
      <c r="D35" s="921"/>
      <c r="F35" s="785"/>
      <c r="G35" s="785"/>
      <c r="H35" s="785"/>
      <c r="I35" s="785"/>
      <c r="T35" s="785"/>
      <c r="U35" s="785"/>
      <c r="V35" s="785"/>
      <c r="AL35" s="785"/>
      <c r="AM35" s="785"/>
      <c r="AN35" s="785"/>
      <c r="AY35" s="785"/>
      <c r="AZ35" s="785"/>
      <c r="BA35" s="785"/>
    </row>
    <row r="41" customFormat="false" ht="13.5" hidden="false" customHeight="false" outlineLevel="0" collapsed="false">
      <c r="E41" s="120"/>
    </row>
    <row r="42" customFormat="false" ht="11.25" hidden="false" customHeight="true" outlineLevel="0" collapsed="false">
      <c r="E42" s="120"/>
    </row>
    <row r="43" customFormat="false" ht="11.25" hidden="false" customHeight="true" outlineLevel="0" collapsed="false"/>
  </sheetData>
  <mergeCells count="5">
    <mergeCell ref="AI2:AK2"/>
    <mergeCell ref="I4:J4"/>
    <mergeCell ref="C5:C6"/>
    <mergeCell ref="D5:D6"/>
    <mergeCell ref="AG5:AK5"/>
  </mergeCells>
  <printOptions headings="false" gridLines="false" gridLinesSet="true" horizontalCentered="false" verticalCentered="false"/>
  <pageMargins left="0.170138888888889" right="0.170138888888889" top="0.35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M8" activeCellId="0" sqref="AM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3" width="27.28"/>
    <col collapsed="false" customWidth="true" hidden="false" outlineLevel="0" max="3" min="3" style="33" width="10.71"/>
    <col collapsed="false" customWidth="true" hidden="false" outlineLevel="0" max="4" min="4" style="33" width="12.7"/>
    <col collapsed="false" customWidth="true" hidden="false" outlineLevel="0" max="5" min="5" style="33" width="16.56"/>
    <col collapsed="false" customWidth="true" hidden="false" outlineLevel="0" max="6" min="6" style="33" width="8.14"/>
    <col collapsed="false" customWidth="true" hidden="false" outlineLevel="0" max="7" min="7" style="33" width="8.56"/>
    <col collapsed="false" customWidth="true" hidden="false" outlineLevel="0" max="8" min="8" style="33" width="11.42"/>
    <col collapsed="false" customWidth="true" hidden="false" outlineLevel="0" max="9" min="9" style="33" width="12.14"/>
    <col collapsed="false" customWidth="true" hidden="false" outlineLevel="0" max="10" min="10" style="33" width="14.56"/>
    <col collapsed="false" customWidth="true" hidden="false" outlineLevel="0" max="11" min="11" style="33" width="10.56"/>
    <col collapsed="false" customWidth="true" hidden="false" outlineLevel="0" max="12" min="12" style="33" width="8.99"/>
    <col collapsed="false" customWidth="true" hidden="false" outlineLevel="0" max="13" min="13" style="33" width="10.56"/>
    <col collapsed="false" customWidth="true" hidden="false" outlineLevel="0" max="14" min="14" style="33" width="8.14"/>
    <col collapsed="false" customWidth="true" hidden="false" outlineLevel="0" max="15" min="15" style="33" width="11.42"/>
    <col collapsed="false" customWidth="true" hidden="false" outlineLevel="0" max="16" min="16" style="33" width="12.14"/>
    <col collapsed="false" customWidth="true" hidden="false" outlineLevel="0" max="17" min="17" style="33" width="10.56"/>
    <col collapsed="false" customWidth="true" hidden="false" outlineLevel="0" max="18" min="18" style="33" width="9.28"/>
    <col collapsed="false" customWidth="true" hidden="false" outlineLevel="0" max="19" min="19" style="33" width="10.41"/>
    <col collapsed="false" customWidth="true" hidden="false" outlineLevel="0" max="20" min="20" style="33" width="10.56"/>
    <col collapsed="false" customWidth="true" hidden="false" outlineLevel="0" max="21" min="21" style="33" width="8.28"/>
    <col collapsed="false" customWidth="true" hidden="false" outlineLevel="0" max="22" min="22" style="33" width="11.85"/>
    <col collapsed="false" customWidth="true" hidden="false" outlineLevel="0" max="23" min="23" style="33" width="8.28"/>
    <col collapsed="false" customWidth="false" hidden="false" outlineLevel="0" max="25" min="24" style="33" width="9.14"/>
    <col collapsed="false" customWidth="true" hidden="false" outlineLevel="0" max="26" min="26" style="33" width="10.56"/>
    <col collapsed="false" customWidth="true" hidden="false" outlineLevel="0" max="27" min="27" style="33" width="11.42"/>
    <col collapsed="false" customWidth="true" hidden="false" outlineLevel="0" max="28" min="28" style="33" width="12.14"/>
    <col collapsed="false" customWidth="true" hidden="false" outlineLevel="0" max="29" min="29" style="33" width="11.7"/>
    <col collapsed="false" customWidth="false" hidden="false" outlineLevel="0" max="33" min="30" style="33" width="9.14"/>
    <col collapsed="false" customWidth="true" hidden="false" outlineLevel="0" max="34" min="34" style="33" width="11.42"/>
    <col collapsed="false" customWidth="true" hidden="false" outlineLevel="0" max="36" min="35" style="33" width="12.14"/>
    <col collapsed="false" customWidth="false" hidden="false" outlineLevel="0" max="257" min="37" style="33" width="9.14"/>
  </cols>
  <sheetData>
    <row r="1" customFormat="false" ht="15" hidden="false" customHeight="false" outlineLevel="0" collapsed="false">
      <c r="A1" s="35"/>
      <c r="B1" s="789" t="s">
        <v>731</v>
      </c>
      <c r="C1" s="789"/>
      <c r="D1" s="789"/>
      <c r="E1" s="3"/>
      <c r="F1" s="3"/>
      <c r="G1" s="3"/>
      <c r="H1" s="3"/>
      <c r="I1" s="3"/>
      <c r="J1" s="3"/>
      <c r="K1" s="5"/>
      <c r="L1" s="35"/>
      <c r="M1" s="35"/>
      <c r="N1" s="3"/>
      <c r="O1" s="3"/>
      <c r="P1" s="3"/>
      <c r="Q1" s="35"/>
      <c r="R1" s="35"/>
      <c r="S1" s="5" t="s">
        <v>1042</v>
      </c>
      <c r="T1" s="3"/>
      <c r="U1" s="35"/>
      <c r="V1" s="3"/>
      <c r="W1" s="35"/>
      <c r="X1" s="3"/>
      <c r="Y1" s="35"/>
      <c r="Z1" s="3"/>
      <c r="AA1" s="3"/>
      <c r="AB1" s="3"/>
      <c r="AC1" s="35"/>
      <c r="AD1" s="3"/>
      <c r="AE1" s="35"/>
      <c r="AF1" s="3"/>
      <c r="AG1" s="35"/>
      <c r="AH1" s="3"/>
      <c r="AI1" s="3"/>
      <c r="AJ1" s="5"/>
      <c r="AK1" s="3"/>
      <c r="AL1" s="3"/>
      <c r="AM1" s="3"/>
    </row>
    <row r="2" customFormat="false" ht="22.7" hidden="false" customHeight="true" outlineLevel="0" collapsed="false">
      <c r="A2" s="35"/>
      <c r="B2" s="34"/>
      <c r="C2" s="34"/>
      <c r="D2" s="34"/>
      <c r="E2" s="497"/>
      <c r="F2" s="497"/>
      <c r="G2" s="34"/>
      <c r="H2" s="497"/>
      <c r="I2" s="497"/>
      <c r="J2" s="497"/>
      <c r="K2" s="6"/>
      <c r="L2" s="497"/>
      <c r="M2" s="6"/>
      <c r="N2" s="922"/>
      <c r="O2" s="497"/>
      <c r="P2" s="497"/>
      <c r="Q2" s="864"/>
      <c r="R2" s="923"/>
      <c r="S2" s="862" t="s">
        <v>1</v>
      </c>
      <c r="T2" s="924"/>
      <c r="U2" s="924"/>
      <c r="V2" s="924"/>
      <c r="W2" s="924"/>
      <c r="X2" s="924"/>
      <c r="Y2" s="924"/>
      <c r="Z2" s="924"/>
      <c r="AA2" s="497"/>
      <c r="AB2" s="497"/>
      <c r="AC2" s="924"/>
      <c r="AD2" s="924"/>
      <c r="AE2" s="924"/>
      <c r="AF2" s="924"/>
      <c r="AG2" s="924"/>
      <c r="AH2" s="497"/>
      <c r="AI2" s="497"/>
      <c r="AJ2" s="924"/>
      <c r="AK2" s="307"/>
      <c r="AL2" s="307"/>
      <c r="AM2" s="307"/>
    </row>
    <row r="3" s="117" customFormat="true" ht="13.5" hidden="false" customHeight="false" outlineLevel="0" collapsed="false">
      <c r="A3" s="35"/>
      <c r="B3" s="630" t="s">
        <v>3</v>
      </c>
      <c r="C3" s="630"/>
      <c r="D3" s="630"/>
      <c r="E3" s="35"/>
      <c r="F3" s="35"/>
      <c r="G3" s="791"/>
      <c r="H3" s="35"/>
      <c r="I3" s="3"/>
      <c r="J3" s="3"/>
      <c r="K3" s="3"/>
      <c r="L3" s="3"/>
      <c r="M3" s="120"/>
      <c r="N3" s="311"/>
      <c r="O3" s="35"/>
      <c r="P3" s="3"/>
      <c r="Q3" s="120"/>
      <c r="R3" s="3"/>
      <c r="S3" s="120"/>
      <c r="T3" s="311"/>
      <c r="U3" s="120"/>
      <c r="V3" s="311"/>
      <c r="W3" s="120"/>
      <c r="X3" s="311"/>
      <c r="Y3" s="120"/>
      <c r="Z3" s="311"/>
      <c r="AA3" s="35"/>
      <c r="AB3" s="3"/>
      <c r="AC3" s="120"/>
      <c r="AD3" s="311"/>
      <c r="AE3" s="120"/>
      <c r="AF3" s="311"/>
      <c r="AG3" s="120"/>
      <c r="AH3" s="35"/>
      <c r="AI3" s="3"/>
      <c r="AJ3" s="120"/>
      <c r="AK3" s="120"/>
      <c r="AL3" s="120"/>
      <c r="AM3" s="120"/>
    </row>
    <row r="4" s="117" customFormat="true" ht="22.7" hidden="false" customHeight="true" outlineLevel="0" collapsed="false">
      <c r="A4" s="35"/>
      <c r="B4" s="791"/>
      <c r="C4" s="791"/>
      <c r="D4" s="791"/>
      <c r="E4" s="35"/>
      <c r="F4" s="35"/>
      <c r="G4" s="791"/>
      <c r="H4" s="35"/>
      <c r="I4" s="3"/>
      <c r="J4" s="3"/>
      <c r="K4" s="3"/>
      <c r="L4" s="3"/>
      <c r="M4" s="120"/>
      <c r="N4" s="311"/>
      <c r="O4" s="35"/>
      <c r="P4" s="3"/>
      <c r="Q4" s="120"/>
      <c r="R4" s="3"/>
      <c r="S4" s="216" t="s">
        <v>734</v>
      </c>
      <c r="T4" s="311"/>
      <c r="U4" s="120"/>
      <c r="V4" s="311"/>
      <c r="W4" s="120"/>
      <c r="X4" s="311"/>
      <c r="Y4" s="120"/>
      <c r="Z4" s="311"/>
      <c r="AA4" s="35"/>
      <c r="AB4" s="3"/>
      <c r="AC4" s="120"/>
      <c r="AD4" s="311"/>
      <c r="AE4" s="120"/>
      <c r="AF4" s="311"/>
      <c r="AG4" s="120"/>
      <c r="AH4" s="35"/>
      <c r="AI4" s="3"/>
      <c r="AJ4" s="120"/>
      <c r="AK4" s="120"/>
      <c r="AL4" s="120"/>
      <c r="AM4" s="120"/>
    </row>
    <row r="5" s="415" customFormat="true" ht="13.5" hidden="false" customHeight="true" outlineLevel="0" collapsed="false">
      <c r="A5" s="831"/>
      <c r="B5" s="845"/>
      <c r="C5" s="794" t="s">
        <v>736</v>
      </c>
      <c r="D5" s="794" t="s">
        <v>737</v>
      </c>
      <c r="E5" s="846"/>
      <c r="F5" s="925"/>
      <c r="G5" s="925"/>
      <c r="H5" s="925"/>
      <c r="I5" s="925"/>
      <c r="J5" s="925" t="s">
        <v>31</v>
      </c>
      <c r="K5" s="925"/>
      <c r="L5" s="925"/>
      <c r="M5" s="926"/>
      <c r="N5" s="927"/>
      <c r="O5" s="925"/>
      <c r="P5" s="925"/>
      <c r="Q5" s="927" t="s">
        <v>323</v>
      </c>
      <c r="R5" s="927"/>
      <c r="S5" s="927"/>
      <c r="T5" s="928"/>
      <c r="U5" s="929" t="s">
        <v>739</v>
      </c>
      <c r="V5" s="929"/>
      <c r="W5" s="929"/>
      <c r="X5" s="929"/>
      <c r="Y5" s="929"/>
      <c r="Z5" s="930"/>
      <c r="AA5" s="927"/>
      <c r="AB5" s="927"/>
      <c r="AC5" s="927" t="s">
        <v>32</v>
      </c>
      <c r="AD5" s="927"/>
      <c r="AE5" s="927"/>
      <c r="AF5" s="928"/>
      <c r="AG5" s="927"/>
      <c r="AH5" s="927"/>
      <c r="AI5" s="927"/>
      <c r="AJ5" s="927" t="s">
        <v>33</v>
      </c>
      <c r="AK5" s="927"/>
      <c r="AL5" s="927"/>
      <c r="AM5" s="928"/>
    </row>
    <row r="6" s="117" customFormat="true" ht="113.25" hidden="false" customHeight="false" outlineLevel="0" collapsed="false">
      <c r="A6" s="802" t="s">
        <v>354</v>
      </c>
      <c r="B6" s="803" t="s">
        <v>735</v>
      </c>
      <c r="C6" s="794"/>
      <c r="D6" s="794"/>
      <c r="E6" s="803" t="s">
        <v>742</v>
      </c>
      <c r="F6" s="803" t="s">
        <v>743</v>
      </c>
      <c r="G6" s="803" t="s">
        <v>697</v>
      </c>
      <c r="H6" s="242" t="s">
        <v>1043</v>
      </c>
      <c r="I6" s="242" t="s">
        <v>745</v>
      </c>
      <c r="J6" s="804" t="s">
        <v>939</v>
      </c>
      <c r="K6" s="803" t="s">
        <v>747</v>
      </c>
      <c r="L6" s="803" t="s">
        <v>959</v>
      </c>
      <c r="M6" s="803" t="s">
        <v>944</v>
      </c>
      <c r="N6" s="803" t="s">
        <v>697</v>
      </c>
      <c r="O6" s="242" t="s">
        <v>1044</v>
      </c>
      <c r="P6" s="242" t="s">
        <v>751</v>
      </c>
      <c r="Q6" s="803" t="s">
        <v>1019</v>
      </c>
      <c r="R6" s="803" t="s">
        <v>747</v>
      </c>
      <c r="S6" s="803" t="s">
        <v>959</v>
      </c>
      <c r="T6" s="803" t="s">
        <v>944</v>
      </c>
      <c r="U6" s="803" t="s">
        <v>697</v>
      </c>
      <c r="V6" s="803" t="s">
        <v>1019</v>
      </c>
      <c r="W6" s="803" t="s">
        <v>747</v>
      </c>
      <c r="X6" s="803" t="s">
        <v>959</v>
      </c>
      <c r="Y6" s="803" t="s">
        <v>944</v>
      </c>
      <c r="Z6" s="803" t="s">
        <v>697</v>
      </c>
      <c r="AA6" s="242" t="s">
        <v>1045</v>
      </c>
      <c r="AB6" s="242" t="s">
        <v>756</v>
      </c>
      <c r="AC6" s="803" t="s">
        <v>1019</v>
      </c>
      <c r="AD6" s="803" t="s">
        <v>747</v>
      </c>
      <c r="AE6" s="803" t="s">
        <v>959</v>
      </c>
      <c r="AF6" s="803" t="s">
        <v>944</v>
      </c>
      <c r="AG6" s="803" t="s">
        <v>697</v>
      </c>
      <c r="AH6" s="242" t="s">
        <v>1046</v>
      </c>
      <c r="AI6" s="242" t="s">
        <v>759</v>
      </c>
      <c r="AJ6" s="803" t="s">
        <v>1019</v>
      </c>
      <c r="AK6" s="803" t="s">
        <v>747</v>
      </c>
      <c r="AL6" s="803" t="s">
        <v>959</v>
      </c>
      <c r="AM6" s="803" t="s">
        <v>944</v>
      </c>
    </row>
    <row r="7" s="805" customFormat="true" ht="11.25" hidden="false" customHeight="false" outlineLevel="0" collapsed="false">
      <c r="A7" s="312" t="n">
        <v>1</v>
      </c>
      <c r="B7" s="312" t="n">
        <v>2</v>
      </c>
      <c r="C7" s="312" t="n">
        <v>3</v>
      </c>
      <c r="D7" s="312" t="n">
        <v>4</v>
      </c>
      <c r="E7" s="312" t="n">
        <v>5</v>
      </c>
      <c r="F7" s="312" t="n">
        <v>6</v>
      </c>
      <c r="G7" s="312" t="n">
        <v>7</v>
      </c>
      <c r="H7" s="312" t="n">
        <v>8</v>
      </c>
      <c r="I7" s="312" t="n">
        <v>9</v>
      </c>
      <c r="J7" s="312" t="n">
        <v>10</v>
      </c>
      <c r="K7" s="312" t="n">
        <v>11</v>
      </c>
      <c r="L7" s="312" t="n">
        <v>12</v>
      </c>
      <c r="M7" s="312" t="n">
        <v>13</v>
      </c>
      <c r="N7" s="312" t="n">
        <v>14</v>
      </c>
      <c r="O7" s="312" t="n">
        <v>15</v>
      </c>
      <c r="P7" s="312" t="n">
        <v>16</v>
      </c>
      <c r="Q7" s="312" t="n">
        <v>17</v>
      </c>
      <c r="R7" s="312" t="n">
        <v>18</v>
      </c>
      <c r="S7" s="312" t="n">
        <v>19</v>
      </c>
      <c r="T7" s="312" t="n">
        <v>20</v>
      </c>
      <c r="U7" s="312" t="n">
        <v>21</v>
      </c>
      <c r="V7" s="312" t="n">
        <v>22</v>
      </c>
      <c r="W7" s="312" t="n">
        <v>23</v>
      </c>
      <c r="X7" s="312" t="n">
        <v>24</v>
      </c>
      <c r="Y7" s="312" t="n">
        <v>25</v>
      </c>
      <c r="Z7" s="312" t="n">
        <v>26</v>
      </c>
      <c r="AA7" s="312" t="n">
        <v>27</v>
      </c>
      <c r="AB7" s="312" t="n">
        <v>28</v>
      </c>
      <c r="AC7" s="312" t="n">
        <v>29</v>
      </c>
      <c r="AD7" s="312" t="n">
        <v>30</v>
      </c>
      <c r="AE7" s="312" t="n">
        <v>31</v>
      </c>
      <c r="AF7" s="312" t="n">
        <v>32</v>
      </c>
      <c r="AG7" s="312" t="n">
        <v>33</v>
      </c>
      <c r="AH7" s="312" t="n">
        <v>34</v>
      </c>
      <c r="AI7" s="312" t="n">
        <v>35</v>
      </c>
      <c r="AJ7" s="312" t="n">
        <v>36</v>
      </c>
      <c r="AK7" s="312" t="n">
        <v>37</v>
      </c>
      <c r="AL7" s="312" t="n">
        <v>38</v>
      </c>
      <c r="AM7" s="312" t="n">
        <v>39</v>
      </c>
    </row>
    <row r="8" customFormat="false" ht="38.25" hidden="false" customHeight="false" outlineLevel="0" collapsed="false">
      <c r="A8" s="669" t="s">
        <v>303</v>
      </c>
      <c r="B8" s="806" t="s">
        <v>766</v>
      </c>
      <c r="C8" s="806"/>
      <c r="D8" s="806"/>
      <c r="E8" s="807"/>
      <c r="F8" s="807"/>
      <c r="G8" s="808"/>
      <c r="H8" s="807"/>
      <c r="I8" s="807"/>
      <c r="J8" s="807"/>
      <c r="K8" s="807"/>
      <c r="L8" s="807"/>
      <c r="M8" s="807"/>
      <c r="N8" s="808"/>
      <c r="O8" s="807"/>
      <c r="P8" s="807"/>
      <c r="Q8" s="807"/>
      <c r="R8" s="807"/>
      <c r="S8" s="807"/>
      <c r="T8" s="808"/>
      <c r="U8" s="807"/>
      <c r="V8" s="808"/>
      <c r="W8" s="807"/>
      <c r="X8" s="171"/>
      <c r="Y8" s="171"/>
      <c r="Z8" s="171"/>
      <c r="AA8" s="807"/>
      <c r="AB8" s="807"/>
      <c r="AC8" s="171"/>
      <c r="AD8" s="171"/>
      <c r="AE8" s="171"/>
      <c r="AF8" s="171"/>
      <c r="AG8" s="171"/>
      <c r="AH8" s="807"/>
      <c r="AI8" s="807"/>
      <c r="AJ8" s="171"/>
      <c r="AK8" s="171"/>
      <c r="AL8" s="171"/>
      <c r="AM8" s="171"/>
    </row>
    <row r="9" customFormat="false" ht="13.5" hidden="false" customHeight="false" outlineLevel="0" collapsed="false">
      <c r="A9" s="636"/>
      <c r="B9" s="808" t="s">
        <v>202</v>
      </c>
      <c r="C9" s="808"/>
      <c r="D9" s="808"/>
      <c r="E9" s="807"/>
      <c r="F9" s="807"/>
      <c r="G9" s="808"/>
      <c r="H9" s="807"/>
      <c r="I9" s="807"/>
      <c r="J9" s="807"/>
      <c r="K9" s="807"/>
      <c r="L9" s="807"/>
      <c r="M9" s="807"/>
      <c r="N9" s="808"/>
      <c r="O9" s="807"/>
      <c r="P9" s="807"/>
      <c r="Q9" s="807"/>
      <c r="R9" s="807"/>
      <c r="S9" s="807"/>
      <c r="T9" s="808"/>
      <c r="U9" s="807"/>
      <c r="V9" s="808"/>
      <c r="W9" s="807"/>
      <c r="X9" s="171"/>
      <c r="Y9" s="171"/>
      <c r="Z9" s="171"/>
      <c r="AA9" s="807"/>
      <c r="AB9" s="807"/>
      <c r="AC9" s="171"/>
      <c r="AD9" s="171"/>
      <c r="AE9" s="171"/>
      <c r="AF9" s="171"/>
      <c r="AG9" s="171"/>
      <c r="AH9" s="807"/>
      <c r="AI9" s="807"/>
      <c r="AJ9" s="171"/>
      <c r="AK9" s="171"/>
      <c r="AL9" s="171"/>
      <c r="AM9" s="171"/>
    </row>
    <row r="10" customFormat="false" ht="13.5" hidden="false" customHeight="false" outlineLevel="0" collapsed="false">
      <c r="A10" s="636" t="n">
        <v>1</v>
      </c>
      <c r="B10" s="197"/>
      <c r="C10" s="197"/>
      <c r="D10" s="197"/>
      <c r="E10" s="636"/>
      <c r="F10" s="636"/>
      <c r="G10" s="197"/>
      <c r="H10" s="636"/>
      <c r="I10" s="636"/>
      <c r="J10" s="197"/>
      <c r="K10" s="197"/>
      <c r="L10" s="197"/>
      <c r="M10" s="807" t="n">
        <f aca="false">J10+K10+L10</f>
        <v>0</v>
      </c>
      <c r="N10" s="197"/>
      <c r="O10" s="636"/>
      <c r="P10" s="636"/>
      <c r="Q10" s="636"/>
      <c r="R10" s="636"/>
      <c r="S10" s="636"/>
      <c r="T10" s="807" t="n">
        <f aca="false">Q10+R10+S10</f>
        <v>0</v>
      </c>
      <c r="U10" s="807" t="n">
        <f aca="false">G10-N10</f>
        <v>0</v>
      </c>
      <c r="V10" s="807" t="n">
        <f aca="false">J10-Q10</f>
        <v>0</v>
      </c>
      <c r="W10" s="807" t="n">
        <f aca="false">K10-R10</f>
        <v>0</v>
      </c>
      <c r="X10" s="807" t="n">
        <f aca="false">L10-S10</f>
        <v>0</v>
      </c>
      <c r="Y10" s="807" t="n">
        <f aca="false">V10+W10+X10</f>
        <v>0</v>
      </c>
      <c r="Z10" s="197"/>
      <c r="AA10" s="636"/>
      <c r="AB10" s="636"/>
      <c r="AC10" s="636"/>
      <c r="AD10" s="636"/>
      <c r="AE10" s="636"/>
      <c r="AF10" s="807" t="n">
        <f aca="false">AC10+AD10+AE10</f>
        <v>0</v>
      </c>
      <c r="AG10" s="197"/>
      <c r="AH10" s="636"/>
      <c r="AI10" s="636"/>
      <c r="AJ10" s="636"/>
      <c r="AK10" s="636"/>
      <c r="AL10" s="636"/>
      <c r="AM10" s="807" t="n">
        <f aca="false">AJ10+AK10+AL10</f>
        <v>0</v>
      </c>
    </row>
    <row r="11" customFormat="false" ht="13.5" hidden="false" customHeight="false" outlineLevel="0" collapsed="false">
      <c r="A11" s="636" t="n">
        <v>2</v>
      </c>
      <c r="B11" s="197"/>
      <c r="C11" s="197"/>
      <c r="D11" s="197"/>
      <c r="E11" s="636"/>
      <c r="F11" s="636"/>
      <c r="G11" s="197"/>
      <c r="H11" s="636"/>
      <c r="I11" s="636"/>
      <c r="J11" s="197"/>
      <c r="K11" s="197"/>
      <c r="L11" s="197"/>
      <c r="M11" s="807" t="n">
        <f aca="false">J11+K11+L11</f>
        <v>0</v>
      </c>
      <c r="N11" s="197"/>
      <c r="O11" s="636"/>
      <c r="P11" s="636"/>
      <c r="Q11" s="636"/>
      <c r="R11" s="636"/>
      <c r="S11" s="636"/>
      <c r="T11" s="807" t="n">
        <f aca="false">Q11+R11+S11</f>
        <v>0</v>
      </c>
      <c r="U11" s="807" t="n">
        <f aca="false">G11-N11</f>
        <v>0</v>
      </c>
      <c r="V11" s="807" t="n">
        <f aca="false">J11-Q11</f>
        <v>0</v>
      </c>
      <c r="W11" s="807" t="n">
        <f aca="false">K11-R11</f>
        <v>0</v>
      </c>
      <c r="X11" s="807" t="n">
        <f aca="false">L11-S11</f>
        <v>0</v>
      </c>
      <c r="Y11" s="807" t="n">
        <f aca="false">V11+W11+X11</f>
        <v>0</v>
      </c>
      <c r="Z11" s="197"/>
      <c r="AA11" s="636"/>
      <c r="AB11" s="636"/>
      <c r="AC11" s="636"/>
      <c r="AD11" s="636"/>
      <c r="AE11" s="636"/>
      <c r="AF11" s="807" t="n">
        <f aca="false">AC11+AD11+AE11</f>
        <v>0</v>
      </c>
      <c r="AG11" s="197"/>
      <c r="AH11" s="636"/>
      <c r="AI11" s="636"/>
      <c r="AJ11" s="636"/>
      <c r="AK11" s="636"/>
      <c r="AL11" s="636"/>
      <c r="AM11" s="807" t="n">
        <f aca="false">AJ11+AK11+AL11</f>
        <v>0</v>
      </c>
    </row>
    <row r="12" customFormat="false" ht="13.5" hidden="false" customHeight="false" outlineLevel="0" collapsed="false">
      <c r="A12" s="636" t="n">
        <v>3</v>
      </c>
      <c r="B12" s="809"/>
      <c r="C12" s="809"/>
      <c r="D12" s="809"/>
      <c r="E12" s="636"/>
      <c r="F12" s="636"/>
      <c r="G12" s="197"/>
      <c r="H12" s="636"/>
      <c r="I12" s="636"/>
      <c r="J12" s="197"/>
      <c r="K12" s="197"/>
      <c r="L12" s="197"/>
      <c r="M12" s="807" t="n">
        <f aca="false">J12+K12+L12</f>
        <v>0</v>
      </c>
      <c r="N12" s="197"/>
      <c r="O12" s="636"/>
      <c r="P12" s="636"/>
      <c r="Q12" s="636"/>
      <c r="R12" s="636"/>
      <c r="S12" s="636"/>
      <c r="T12" s="807" t="n">
        <f aca="false">Q12+R12+S12</f>
        <v>0</v>
      </c>
      <c r="U12" s="807" t="n">
        <f aca="false">G12-N12</f>
        <v>0</v>
      </c>
      <c r="V12" s="807" t="n">
        <f aca="false">J12-Q12</f>
        <v>0</v>
      </c>
      <c r="W12" s="807" t="n">
        <f aca="false">K12-R12</f>
        <v>0</v>
      </c>
      <c r="X12" s="807" t="n">
        <f aca="false">L12-S12</f>
        <v>0</v>
      </c>
      <c r="Y12" s="807" t="n">
        <f aca="false">V12+W12+X12</f>
        <v>0</v>
      </c>
      <c r="Z12" s="197"/>
      <c r="AA12" s="636"/>
      <c r="AB12" s="636"/>
      <c r="AC12" s="636"/>
      <c r="AD12" s="636"/>
      <c r="AE12" s="636"/>
      <c r="AF12" s="807" t="n">
        <f aca="false">AC12+AD12+AE12</f>
        <v>0</v>
      </c>
      <c r="AG12" s="197"/>
      <c r="AH12" s="636"/>
      <c r="AI12" s="636"/>
      <c r="AJ12" s="636"/>
      <c r="AK12" s="636"/>
      <c r="AL12" s="636"/>
      <c r="AM12" s="807" t="n">
        <f aca="false">AJ12+AK12+AL12</f>
        <v>0</v>
      </c>
    </row>
    <row r="13" s="196" customFormat="true" ht="13.5" hidden="false" customHeight="false" outlineLevel="0" collapsed="false">
      <c r="A13" s="669"/>
      <c r="B13" s="811" t="s">
        <v>932</v>
      </c>
      <c r="C13" s="811"/>
      <c r="D13" s="205" t="s">
        <v>160</v>
      </c>
      <c r="E13" s="205" t="s">
        <v>160</v>
      </c>
      <c r="F13" s="205" t="s">
        <v>160</v>
      </c>
      <c r="G13" s="205" t="n">
        <f aca="false">SUM(G10:G12)</f>
        <v>0</v>
      </c>
      <c r="H13" s="205" t="s">
        <v>160</v>
      </c>
      <c r="I13" s="205" t="s">
        <v>160</v>
      </c>
      <c r="J13" s="205" t="n">
        <f aca="false">SUM(J10:J12)</f>
        <v>0</v>
      </c>
      <c r="K13" s="205" t="n">
        <f aca="false">SUM(K10:K12)</f>
        <v>0</v>
      </c>
      <c r="L13" s="205" t="n">
        <f aca="false">SUM(L10:L12)</f>
        <v>0</v>
      </c>
      <c r="M13" s="205" t="n">
        <f aca="false">SUM(M10:M12)</f>
        <v>0</v>
      </c>
      <c r="N13" s="205" t="n">
        <f aca="false">SUM(N10:N12)</f>
        <v>0</v>
      </c>
      <c r="O13" s="205" t="s">
        <v>160</v>
      </c>
      <c r="P13" s="205" t="s">
        <v>160</v>
      </c>
      <c r="Q13" s="205" t="n">
        <f aca="false">SUM(Q10:Q12)</f>
        <v>0</v>
      </c>
      <c r="R13" s="205" t="n">
        <f aca="false">SUM(R10:R12)</f>
        <v>0</v>
      </c>
      <c r="S13" s="205" t="n">
        <f aca="false">SUM(S10:S12)</f>
        <v>0</v>
      </c>
      <c r="T13" s="205" t="n">
        <f aca="false">SUM(T10:T12)</f>
        <v>0</v>
      </c>
      <c r="U13" s="205" t="n">
        <f aca="false">SUM(U10:U12)</f>
        <v>0</v>
      </c>
      <c r="V13" s="205" t="n">
        <f aca="false">SUM(V10:V12)</f>
        <v>0</v>
      </c>
      <c r="W13" s="205" t="n">
        <f aca="false">SUM(W10:W12)</f>
        <v>0</v>
      </c>
      <c r="X13" s="205" t="n">
        <f aca="false">SUM(X10:X12)</f>
        <v>0</v>
      </c>
      <c r="Y13" s="205" t="n">
        <f aca="false">SUM(Y10:Y12)</f>
        <v>0</v>
      </c>
      <c r="Z13" s="205" t="n">
        <f aca="false">SUM(Z10:Z12)</f>
        <v>0</v>
      </c>
      <c r="AA13" s="205" t="s">
        <v>160</v>
      </c>
      <c r="AB13" s="205" t="s">
        <v>160</v>
      </c>
      <c r="AC13" s="205" t="n">
        <f aca="false">SUM(AC10:AC12)</f>
        <v>0</v>
      </c>
      <c r="AD13" s="205" t="n">
        <f aca="false">SUM(AD10:AD12)</f>
        <v>0</v>
      </c>
      <c r="AE13" s="205" t="n">
        <f aca="false">SUM(AE10:AE12)</f>
        <v>0</v>
      </c>
      <c r="AF13" s="205" t="n">
        <f aca="false">SUM(AF10:AF12)</f>
        <v>0</v>
      </c>
      <c r="AG13" s="205" t="n">
        <f aca="false">SUM(AG10:AG12)</f>
        <v>0</v>
      </c>
      <c r="AH13" s="205" t="s">
        <v>160</v>
      </c>
      <c r="AI13" s="205" t="s">
        <v>160</v>
      </c>
      <c r="AJ13" s="205" t="n">
        <f aca="false">SUM(AJ10:AJ12)</f>
        <v>0</v>
      </c>
      <c r="AK13" s="205" t="n">
        <f aca="false">SUM(AK10:AK12)</f>
        <v>0</v>
      </c>
      <c r="AL13" s="205" t="n">
        <f aca="false">SUM(AL10:AL12)</f>
        <v>0</v>
      </c>
      <c r="AM13" s="205" t="n">
        <f aca="false">SUM(AM10:AM12)</f>
        <v>0</v>
      </c>
    </row>
    <row r="14" customFormat="false" ht="13.5" hidden="false" customHeight="false" outlineLevel="0" collapsed="false">
      <c r="A14" s="636"/>
      <c r="B14" s="808"/>
      <c r="C14" s="808"/>
      <c r="D14" s="808"/>
      <c r="E14" s="807"/>
      <c r="F14" s="807"/>
      <c r="G14" s="808"/>
      <c r="H14" s="807"/>
      <c r="I14" s="807"/>
      <c r="J14" s="807"/>
      <c r="K14" s="807"/>
      <c r="L14" s="807"/>
      <c r="M14" s="807"/>
      <c r="N14" s="808"/>
      <c r="O14" s="807"/>
      <c r="P14" s="807"/>
      <c r="Q14" s="807"/>
      <c r="R14" s="807"/>
      <c r="S14" s="807"/>
      <c r="T14" s="808"/>
      <c r="U14" s="807"/>
      <c r="V14" s="808"/>
      <c r="W14" s="807"/>
      <c r="X14" s="171"/>
      <c r="Y14" s="171"/>
      <c r="Z14" s="171"/>
      <c r="AA14" s="807"/>
      <c r="AB14" s="807"/>
      <c r="AC14" s="171"/>
      <c r="AD14" s="171"/>
      <c r="AE14" s="171"/>
      <c r="AF14" s="171"/>
      <c r="AG14" s="171"/>
      <c r="AH14" s="807"/>
      <c r="AI14" s="807"/>
      <c r="AJ14" s="171"/>
      <c r="AK14" s="171"/>
      <c r="AL14" s="171"/>
      <c r="AM14" s="171"/>
    </row>
    <row r="15" customFormat="false" ht="25.5" hidden="false" customHeight="false" outlineLevel="0" collapsed="false">
      <c r="A15" s="669" t="s">
        <v>700</v>
      </c>
      <c r="B15" s="806" t="s">
        <v>1047</v>
      </c>
      <c r="C15" s="806"/>
      <c r="D15" s="806"/>
      <c r="E15" s="807"/>
      <c r="F15" s="807"/>
      <c r="G15" s="806"/>
      <c r="H15" s="807"/>
      <c r="I15" s="807"/>
      <c r="J15" s="807"/>
      <c r="K15" s="807"/>
      <c r="L15" s="807"/>
      <c r="M15" s="807"/>
      <c r="N15" s="806"/>
      <c r="O15" s="807"/>
      <c r="P15" s="807"/>
      <c r="Q15" s="807"/>
      <c r="R15" s="807"/>
      <c r="S15" s="807"/>
      <c r="T15" s="806"/>
      <c r="U15" s="807"/>
      <c r="V15" s="806"/>
      <c r="W15" s="807"/>
      <c r="X15" s="171"/>
      <c r="Y15" s="171"/>
      <c r="Z15" s="171"/>
      <c r="AA15" s="807"/>
      <c r="AB15" s="807"/>
      <c r="AC15" s="171"/>
      <c r="AD15" s="171"/>
      <c r="AE15" s="171"/>
      <c r="AF15" s="171"/>
      <c r="AG15" s="171"/>
      <c r="AH15" s="807"/>
      <c r="AI15" s="807"/>
      <c r="AJ15" s="171"/>
      <c r="AK15" s="171"/>
      <c r="AL15" s="171"/>
      <c r="AM15" s="171"/>
    </row>
    <row r="16" customFormat="false" ht="13.5" hidden="false" customHeight="false" outlineLevel="0" collapsed="false">
      <c r="A16" s="636"/>
      <c r="B16" s="808" t="s">
        <v>202</v>
      </c>
      <c r="C16" s="808"/>
      <c r="D16" s="808"/>
      <c r="E16" s="807"/>
      <c r="F16" s="807"/>
      <c r="G16" s="808"/>
      <c r="H16" s="807"/>
      <c r="I16" s="807"/>
      <c r="J16" s="807"/>
      <c r="K16" s="807"/>
      <c r="L16" s="807"/>
      <c r="M16" s="807"/>
      <c r="N16" s="808"/>
      <c r="O16" s="807"/>
      <c r="P16" s="807"/>
      <c r="Q16" s="807"/>
      <c r="R16" s="807"/>
      <c r="S16" s="807"/>
      <c r="T16" s="808"/>
      <c r="U16" s="807"/>
      <c r="V16" s="808"/>
      <c r="W16" s="807"/>
      <c r="X16" s="171"/>
      <c r="Y16" s="171"/>
      <c r="Z16" s="171"/>
      <c r="AA16" s="807"/>
      <c r="AB16" s="807"/>
      <c r="AC16" s="171"/>
      <c r="AD16" s="171"/>
      <c r="AE16" s="171"/>
      <c r="AF16" s="171"/>
      <c r="AG16" s="171"/>
      <c r="AH16" s="807"/>
      <c r="AI16" s="807"/>
      <c r="AJ16" s="171"/>
      <c r="AK16" s="171"/>
      <c r="AL16" s="171"/>
      <c r="AM16" s="171"/>
    </row>
    <row r="17" customFormat="false" ht="13.5" hidden="false" customHeight="false" outlineLevel="0" collapsed="false">
      <c r="A17" s="636"/>
      <c r="B17" s="808" t="s">
        <v>776</v>
      </c>
      <c r="C17" s="808"/>
      <c r="D17" s="808"/>
      <c r="E17" s="807"/>
      <c r="F17" s="807"/>
      <c r="G17" s="808"/>
      <c r="H17" s="807"/>
      <c r="I17" s="807"/>
      <c r="J17" s="808"/>
      <c r="K17" s="808"/>
      <c r="L17" s="808"/>
      <c r="M17" s="808"/>
      <c r="N17" s="808"/>
      <c r="O17" s="807"/>
      <c r="P17" s="807"/>
      <c r="Q17" s="808"/>
      <c r="R17" s="808"/>
      <c r="S17" s="808"/>
      <c r="T17" s="808"/>
      <c r="U17" s="808"/>
      <c r="V17" s="808"/>
      <c r="W17" s="808"/>
      <c r="X17" s="171"/>
      <c r="Y17" s="171"/>
      <c r="Z17" s="171"/>
      <c r="AA17" s="807"/>
      <c r="AB17" s="807"/>
      <c r="AC17" s="171"/>
      <c r="AD17" s="171"/>
      <c r="AE17" s="171"/>
      <c r="AF17" s="171"/>
      <c r="AG17" s="171"/>
      <c r="AH17" s="807"/>
      <c r="AI17" s="807"/>
      <c r="AJ17" s="171"/>
      <c r="AK17" s="171"/>
      <c r="AL17" s="171"/>
      <c r="AM17" s="171"/>
    </row>
    <row r="18" customFormat="false" ht="13.5" hidden="false" customHeight="false" outlineLevel="0" collapsed="false">
      <c r="A18" s="636"/>
      <c r="B18" s="808" t="s">
        <v>777</v>
      </c>
      <c r="C18" s="808"/>
      <c r="D18" s="808"/>
      <c r="E18" s="807"/>
      <c r="F18" s="807"/>
      <c r="G18" s="808"/>
      <c r="H18" s="807"/>
      <c r="I18" s="807"/>
      <c r="J18" s="808"/>
      <c r="K18" s="808"/>
      <c r="L18" s="808"/>
      <c r="M18" s="808"/>
      <c r="N18" s="808"/>
      <c r="O18" s="807"/>
      <c r="P18" s="807"/>
      <c r="Q18" s="808"/>
      <c r="R18" s="808"/>
      <c r="S18" s="808"/>
      <c r="T18" s="808"/>
      <c r="U18" s="808"/>
      <c r="V18" s="808"/>
      <c r="W18" s="808"/>
      <c r="X18" s="171"/>
      <c r="Y18" s="171"/>
      <c r="Z18" s="171"/>
      <c r="AA18" s="807"/>
      <c r="AB18" s="807"/>
      <c r="AC18" s="171"/>
      <c r="AD18" s="171"/>
      <c r="AE18" s="171"/>
      <c r="AF18" s="171"/>
      <c r="AG18" s="171"/>
      <c r="AH18" s="807"/>
      <c r="AI18" s="807"/>
      <c r="AJ18" s="171"/>
      <c r="AK18" s="171"/>
      <c r="AL18" s="171"/>
      <c r="AM18" s="171"/>
    </row>
    <row r="19" customFormat="false" ht="13.5" hidden="false" customHeight="false" outlineLevel="0" collapsed="false">
      <c r="A19" s="636" t="n">
        <v>1</v>
      </c>
      <c r="B19" s="197"/>
      <c r="C19" s="197"/>
      <c r="D19" s="197"/>
      <c r="E19" s="636"/>
      <c r="F19" s="636"/>
      <c r="G19" s="197"/>
      <c r="H19" s="636"/>
      <c r="I19" s="636"/>
      <c r="J19" s="197"/>
      <c r="K19" s="197"/>
      <c r="L19" s="197"/>
      <c r="M19" s="807" t="n">
        <f aca="false">J19+K19+L19</f>
        <v>0</v>
      </c>
      <c r="N19" s="197"/>
      <c r="O19" s="636"/>
      <c r="P19" s="636"/>
      <c r="Q19" s="636"/>
      <c r="R19" s="636"/>
      <c r="S19" s="636"/>
      <c r="T19" s="807" t="n">
        <f aca="false">Q19+R19+S19</f>
        <v>0</v>
      </c>
      <c r="U19" s="807" t="n">
        <f aca="false">G19-N19</f>
        <v>0</v>
      </c>
      <c r="V19" s="807" t="n">
        <f aca="false">J19-Q19</f>
        <v>0</v>
      </c>
      <c r="W19" s="807" t="n">
        <f aca="false">K19-R19</f>
        <v>0</v>
      </c>
      <c r="X19" s="807" t="n">
        <f aca="false">L19-S19</f>
        <v>0</v>
      </c>
      <c r="Y19" s="807" t="n">
        <f aca="false">V19+W19+X19</f>
        <v>0</v>
      </c>
      <c r="Z19" s="197"/>
      <c r="AA19" s="636"/>
      <c r="AB19" s="636"/>
      <c r="AC19" s="636"/>
      <c r="AD19" s="636"/>
      <c r="AE19" s="636"/>
      <c r="AF19" s="807" t="n">
        <f aca="false">AC19+AD19+AE19</f>
        <v>0</v>
      </c>
      <c r="AG19" s="197"/>
      <c r="AH19" s="636"/>
      <c r="AI19" s="636"/>
      <c r="AJ19" s="636"/>
      <c r="AK19" s="636"/>
      <c r="AL19" s="636"/>
      <c r="AM19" s="807" t="n">
        <f aca="false">AJ19+AK19+AL19</f>
        <v>0</v>
      </c>
    </row>
    <row r="20" customFormat="false" ht="13.5" hidden="false" customHeight="false" outlineLevel="0" collapsed="false">
      <c r="A20" s="636" t="n">
        <v>2</v>
      </c>
      <c r="B20" s="197"/>
      <c r="C20" s="197"/>
      <c r="D20" s="197"/>
      <c r="E20" s="636"/>
      <c r="F20" s="636"/>
      <c r="G20" s="197"/>
      <c r="H20" s="636"/>
      <c r="I20" s="636"/>
      <c r="J20" s="197"/>
      <c r="K20" s="197"/>
      <c r="L20" s="197"/>
      <c r="M20" s="807" t="n">
        <f aca="false">J20+K20+L20</f>
        <v>0</v>
      </c>
      <c r="N20" s="197"/>
      <c r="O20" s="636"/>
      <c r="P20" s="636"/>
      <c r="Q20" s="636"/>
      <c r="R20" s="636"/>
      <c r="S20" s="636"/>
      <c r="T20" s="807" t="n">
        <f aca="false">Q20+R20+S20</f>
        <v>0</v>
      </c>
      <c r="U20" s="807" t="n">
        <f aca="false">G20-N20</f>
        <v>0</v>
      </c>
      <c r="V20" s="807" t="n">
        <f aca="false">J20-Q20</f>
        <v>0</v>
      </c>
      <c r="W20" s="807" t="n">
        <f aca="false">K20-R20</f>
        <v>0</v>
      </c>
      <c r="X20" s="807" t="n">
        <f aca="false">L20-S20</f>
        <v>0</v>
      </c>
      <c r="Y20" s="807" t="n">
        <f aca="false">V20+W20+X20</f>
        <v>0</v>
      </c>
      <c r="Z20" s="197"/>
      <c r="AA20" s="636"/>
      <c r="AB20" s="636"/>
      <c r="AC20" s="636"/>
      <c r="AD20" s="636"/>
      <c r="AE20" s="636"/>
      <c r="AF20" s="807" t="n">
        <f aca="false">AC20+AD20+AE20</f>
        <v>0</v>
      </c>
      <c r="AG20" s="197"/>
      <c r="AH20" s="636"/>
      <c r="AI20" s="636"/>
      <c r="AJ20" s="636"/>
      <c r="AK20" s="636"/>
      <c r="AL20" s="636"/>
      <c r="AM20" s="807" t="n">
        <f aca="false">AJ20+AK20+AL20</f>
        <v>0</v>
      </c>
    </row>
    <row r="21" customFormat="false" ht="13.5" hidden="false" customHeight="false" outlineLevel="0" collapsed="false">
      <c r="A21" s="636" t="n">
        <v>3</v>
      </c>
      <c r="B21" s="809"/>
      <c r="C21" s="809"/>
      <c r="D21" s="809"/>
      <c r="E21" s="636"/>
      <c r="F21" s="636"/>
      <c r="G21" s="197"/>
      <c r="H21" s="636"/>
      <c r="I21" s="636"/>
      <c r="J21" s="197"/>
      <c r="K21" s="197"/>
      <c r="L21" s="197"/>
      <c r="M21" s="807" t="n">
        <f aca="false">J21+K21+L21</f>
        <v>0</v>
      </c>
      <c r="N21" s="197"/>
      <c r="O21" s="636"/>
      <c r="P21" s="636"/>
      <c r="Q21" s="636"/>
      <c r="R21" s="636"/>
      <c r="S21" s="636"/>
      <c r="T21" s="807" t="n">
        <f aca="false">Q21+R21+S21</f>
        <v>0</v>
      </c>
      <c r="U21" s="807" t="n">
        <f aca="false">G21-N21</f>
        <v>0</v>
      </c>
      <c r="V21" s="807" t="n">
        <f aca="false">J21-Q21</f>
        <v>0</v>
      </c>
      <c r="W21" s="807" t="n">
        <f aca="false">K21-R21</f>
        <v>0</v>
      </c>
      <c r="X21" s="807" t="n">
        <f aca="false">L21-S21</f>
        <v>0</v>
      </c>
      <c r="Y21" s="807" t="n">
        <f aca="false">V21+W21+X21</f>
        <v>0</v>
      </c>
      <c r="Z21" s="197"/>
      <c r="AA21" s="636"/>
      <c r="AB21" s="636"/>
      <c r="AC21" s="636"/>
      <c r="AD21" s="636"/>
      <c r="AE21" s="636"/>
      <c r="AF21" s="807" t="n">
        <f aca="false">AC21+AD21+AE21</f>
        <v>0</v>
      </c>
      <c r="AG21" s="197"/>
      <c r="AH21" s="636"/>
      <c r="AI21" s="636"/>
      <c r="AJ21" s="636"/>
      <c r="AK21" s="636"/>
      <c r="AL21" s="636"/>
      <c r="AM21" s="807" t="n">
        <f aca="false">AJ21+AK21+AL21</f>
        <v>0</v>
      </c>
    </row>
    <row r="22" s="196" customFormat="true" ht="25.5" hidden="false" customHeight="false" outlineLevel="0" collapsed="false">
      <c r="A22" s="669"/>
      <c r="B22" s="811" t="s">
        <v>781</v>
      </c>
      <c r="C22" s="811"/>
      <c r="D22" s="205" t="s">
        <v>160</v>
      </c>
      <c r="E22" s="205" t="s">
        <v>160</v>
      </c>
      <c r="F22" s="205" t="s">
        <v>160</v>
      </c>
      <c r="G22" s="205" t="n">
        <f aca="false">SUM(G19:G21)</f>
        <v>0</v>
      </c>
      <c r="H22" s="205" t="s">
        <v>160</v>
      </c>
      <c r="I22" s="205" t="s">
        <v>160</v>
      </c>
      <c r="J22" s="205" t="n">
        <f aca="false">SUM(J19:J21)</f>
        <v>0</v>
      </c>
      <c r="K22" s="205" t="n">
        <f aca="false">SUM(K19:K21)</f>
        <v>0</v>
      </c>
      <c r="L22" s="205" t="n">
        <f aca="false">SUM(L19:L21)</f>
        <v>0</v>
      </c>
      <c r="M22" s="205" t="n">
        <f aca="false">SUM(M19:M21)</f>
        <v>0</v>
      </c>
      <c r="N22" s="205" t="n">
        <f aca="false">SUM(N19:N21)</f>
        <v>0</v>
      </c>
      <c r="O22" s="205" t="s">
        <v>160</v>
      </c>
      <c r="P22" s="205" t="s">
        <v>160</v>
      </c>
      <c r="Q22" s="205" t="n">
        <f aca="false">SUM(Q19:Q21)</f>
        <v>0</v>
      </c>
      <c r="R22" s="205" t="n">
        <f aca="false">SUM(R19:R21)</f>
        <v>0</v>
      </c>
      <c r="S22" s="205" t="n">
        <f aca="false">SUM(S19:S21)</f>
        <v>0</v>
      </c>
      <c r="T22" s="205" t="n">
        <f aca="false">SUM(T19:T21)</f>
        <v>0</v>
      </c>
      <c r="U22" s="205" t="n">
        <f aca="false">SUM(U19:U21)</f>
        <v>0</v>
      </c>
      <c r="V22" s="205" t="n">
        <f aca="false">SUM(V19:V21)</f>
        <v>0</v>
      </c>
      <c r="W22" s="205" t="n">
        <f aca="false">SUM(W19:W21)</f>
        <v>0</v>
      </c>
      <c r="X22" s="205" t="n">
        <f aca="false">SUM(X19:X21)</f>
        <v>0</v>
      </c>
      <c r="Y22" s="205" t="n">
        <f aca="false">SUM(Y19:Y21)</f>
        <v>0</v>
      </c>
      <c r="Z22" s="205" t="n">
        <f aca="false">SUM(Z19:Z21)</f>
        <v>0</v>
      </c>
      <c r="AA22" s="205" t="s">
        <v>160</v>
      </c>
      <c r="AB22" s="205" t="s">
        <v>160</v>
      </c>
      <c r="AC22" s="205" t="n">
        <f aca="false">SUM(AC19:AC21)</f>
        <v>0</v>
      </c>
      <c r="AD22" s="205" t="n">
        <f aca="false">SUM(AD19:AD21)</f>
        <v>0</v>
      </c>
      <c r="AE22" s="205" t="n">
        <f aca="false">SUM(AE19:AE21)</f>
        <v>0</v>
      </c>
      <c r="AF22" s="205" t="n">
        <f aca="false">SUM(AF19:AF21)</f>
        <v>0</v>
      </c>
      <c r="AG22" s="205" t="n">
        <f aca="false">SUM(AG19:AG21)</f>
        <v>0</v>
      </c>
      <c r="AH22" s="205" t="s">
        <v>160</v>
      </c>
      <c r="AI22" s="205" t="s">
        <v>160</v>
      </c>
      <c r="AJ22" s="205" t="n">
        <f aca="false">SUM(AJ19:AJ21)</f>
        <v>0</v>
      </c>
      <c r="AK22" s="205" t="n">
        <f aca="false">SUM(AK19:AK21)</f>
        <v>0</v>
      </c>
      <c r="AL22" s="205" t="n">
        <f aca="false">SUM(AL19:AL21)</f>
        <v>0</v>
      </c>
      <c r="AM22" s="205" t="n">
        <f aca="false">SUM(AM19:AM21)</f>
        <v>0</v>
      </c>
    </row>
    <row r="23" customFormat="false" ht="13.5" hidden="false" customHeight="false" outlineLevel="0" collapsed="false">
      <c r="A23" s="636"/>
      <c r="B23" s="808" t="s">
        <v>777</v>
      </c>
      <c r="C23" s="808"/>
      <c r="D23" s="807"/>
      <c r="E23" s="807"/>
      <c r="F23" s="807"/>
      <c r="G23" s="808"/>
      <c r="H23" s="807"/>
      <c r="I23" s="807"/>
      <c r="J23" s="808"/>
      <c r="K23" s="808"/>
      <c r="L23" s="808"/>
      <c r="M23" s="808"/>
      <c r="N23" s="808"/>
      <c r="O23" s="807"/>
      <c r="P23" s="807"/>
      <c r="Q23" s="808"/>
      <c r="R23" s="808"/>
      <c r="S23" s="808"/>
      <c r="T23" s="808"/>
      <c r="U23" s="808"/>
      <c r="V23" s="808"/>
      <c r="W23" s="808"/>
      <c r="X23" s="171"/>
      <c r="Y23" s="171"/>
      <c r="Z23" s="171"/>
      <c r="AA23" s="807"/>
      <c r="AB23" s="807"/>
      <c r="AC23" s="171"/>
      <c r="AD23" s="171"/>
      <c r="AE23" s="171"/>
      <c r="AF23" s="171"/>
      <c r="AG23" s="171"/>
      <c r="AH23" s="807"/>
      <c r="AI23" s="807"/>
      <c r="AJ23" s="171"/>
      <c r="AK23" s="171"/>
      <c r="AL23" s="171"/>
      <c r="AM23" s="171"/>
    </row>
    <row r="24" customFormat="false" ht="13.5" hidden="false" customHeight="false" outlineLevel="0" collapsed="false">
      <c r="A24" s="636" t="n">
        <v>1</v>
      </c>
      <c r="B24" s="197"/>
      <c r="C24" s="197"/>
      <c r="D24" s="636"/>
      <c r="E24" s="636"/>
      <c r="F24" s="636"/>
      <c r="G24" s="197"/>
      <c r="H24" s="636"/>
      <c r="I24" s="636"/>
      <c r="J24" s="197"/>
      <c r="K24" s="197"/>
      <c r="L24" s="197"/>
      <c r="M24" s="807" t="n">
        <f aca="false">J24+K24+L24</f>
        <v>0</v>
      </c>
      <c r="N24" s="197"/>
      <c r="O24" s="636"/>
      <c r="P24" s="636"/>
      <c r="Q24" s="636"/>
      <c r="R24" s="636"/>
      <c r="S24" s="636"/>
      <c r="T24" s="807" t="n">
        <f aca="false">Q24+R24+S24</f>
        <v>0</v>
      </c>
      <c r="U24" s="807" t="n">
        <f aca="false">G24-N24</f>
        <v>0</v>
      </c>
      <c r="V24" s="807" t="n">
        <f aca="false">J24-Q24</f>
        <v>0</v>
      </c>
      <c r="W24" s="807" t="n">
        <f aca="false">K24-R24</f>
        <v>0</v>
      </c>
      <c r="X24" s="807" t="n">
        <f aca="false">L24-S24</f>
        <v>0</v>
      </c>
      <c r="Y24" s="807" t="n">
        <f aca="false">V24+W24+X24</f>
        <v>0</v>
      </c>
      <c r="Z24" s="197"/>
      <c r="AA24" s="636"/>
      <c r="AB24" s="636"/>
      <c r="AC24" s="636"/>
      <c r="AD24" s="636"/>
      <c r="AE24" s="636"/>
      <c r="AF24" s="807" t="n">
        <f aca="false">AC24+AD24+AE24</f>
        <v>0</v>
      </c>
      <c r="AG24" s="197"/>
      <c r="AH24" s="636"/>
      <c r="AI24" s="636"/>
      <c r="AJ24" s="636"/>
      <c r="AK24" s="636"/>
      <c r="AL24" s="636"/>
      <c r="AM24" s="807" t="n">
        <f aca="false">AJ24+AK24+AL24</f>
        <v>0</v>
      </c>
    </row>
    <row r="25" customFormat="false" ht="13.5" hidden="false" customHeight="false" outlineLevel="0" collapsed="false">
      <c r="A25" s="636" t="n">
        <v>2</v>
      </c>
      <c r="B25" s="197"/>
      <c r="C25" s="197"/>
      <c r="D25" s="636"/>
      <c r="E25" s="636"/>
      <c r="F25" s="636"/>
      <c r="G25" s="197"/>
      <c r="H25" s="636"/>
      <c r="I25" s="636"/>
      <c r="J25" s="197"/>
      <c r="K25" s="197"/>
      <c r="L25" s="197"/>
      <c r="M25" s="807" t="n">
        <f aca="false">J25+K25+L25</f>
        <v>0</v>
      </c>
      <c r="N25" s="197"/>
      <c r="O25" s="636"/>
      <c r="P25" s="636"/>
      <c r="Q25" s="636"/>
      <c r="R25" s="636"/>
      <c r="S25" s="636"/>
      <c r="T25" s="807" t="n">
        <f aca="false">Q25+R25+S25</f>
        <v>0</v>
      </c>
      <c r="U25" s="807" t="n">
        <f aca="false">G25-N25</f>
        <v>0</v>
      </c>
      <c r="V25" s="807" t="n">
        <f aca="false">J25-Q25</f>
        <v>0</v>
      </c>
      <c r="W25" s="807" t="n">
        <f aca="false">K25-R25</f>
        <v>0</v>
      </c>
      <c r="X25" s="807" t="n">
        <f aca="false">L25-S25</f>
        <v>0</v>
      </c>
      <c r="Y25" s="807" t="n">
        <f aca="false">V25+W25+X25</f>
        <v>0</v>
      </c>
      <c r="Z25" s="197"/>
      <c r="AA25" s="636"/>
      <c r="AB25" s="636"/>
      <c r="AC25" s="636"/>
      <c r="AD25" s="636"/>
      <c r="AE25" s="636"/>
      <c r="AF25" s="807" t="n">
        <f aca="false">AC25+AD25+AE25</f>
        <v>0</v>
      </c>
      <c r="AG25" s="197"/>
      <c r="AH25" s="636"/>
      <c r="AI25" s="636"/>
      <c r="AJ25" s="636"/>
      <c r="AK25" s="636"/>
      <c r="AL25" s="636"/>
      <c r="AM25" s="807" t="n">
        <f aca="false">AJ25+AK25+AL25</f>
        <v>0</v>
      </c>
    </row>
    <row r="26" customFormat="false" ht="13.5" hidden="false" customHeight="false" outlineLevel="0" collapsed="false">
      <c r="A26" s="636" t="n">
        <v>3</v>
      </c>
      <c r="B26" s="809"/>
      <c r="C26" s="809"/>
      <c r="D26" s="636"/>
      <c r="E26" s="636"/>
      <c r="F26" s="636"/>
      <c r="G26" s="197"/>
      <c r="H26" s="636"/>
      <c r="I26" s="636"/>
      <c r="J26" s="197"/>
      <c r="K26" s="197"/>
      <c r="L26" s="197"/>
      <c r="M26" s="807" t="n">
        <f aca="false">J26+K26+L26</f>
        <v>0</v>
      </c>
      <c r="N26" s="197"/>
      <c r="O26" s="636"/>
      <c r="P26" s="636"/>
      <c r="Q26" s="636"/>
      <c r="R26" s="636"/>
      <c r="S26" s="636"/>
      <c r="T26" s="807" t="n">
        <f aca="false">Q26+R26+S26</f>
        <v>0</v>
      </c>
      <c r="U26" s="807" t="n">
        <f aca="false">G26-N26</f>
        <v>0</v>
      </c>
      <c r="V26" s="807" t="n">
        <f aca="false">J26-Q26</f>
        <v>0</v>
      </c>
      <c r="W26" s="807" t="n">
        <f aca="false">K26-R26</f>
        <v>0</v>
      </c>
      <c r="X26" s="807" t="n">
        <f aca="false">L26-S26</f>
        <v>0</v>
      </c>
      <c r="Y26" s="807" t="n">
        <f aca="false">V26+W26+X26</f>
        <v>0</v>
      </c>
      <c r="Z26" s="197"/>
      <c r="AA26" s="636"/>
      <c r="AB26" s="636"/>
      <c r="AC26" s="636"/>
      <c r="AD26" s="636"/>
      <c r="AE26" s="636"/>
      <c r="AF26" s="807" t="n">
        <f aca="false">AC26+AD26+AE26</f>
        <v>0</v>
      </c>
      <c r="AG26" s="197"/>
      <c r="AH26" s="636"/>
      <c r="AI26" s="636"/>
      <c r="AJ26" s="636"/>
      <c r="AK26" s="636"/>
      <c r="AL26" s="636"/>
      <c r="AM26" s="807" t="n">
        <f aca="false">AJ26+AK26+AL26</f>
        <v>0</v>
      </c>
    </row>
    <row r="27" s="196" customFormat="true" ht="25.5" hidden="false" customHeight="false" outlineLevel="0" collapsed="false">
      <c r="A27" s="669"/>
      <c r="B27" s="811" t="s">
        <v>781</v>
      </c>
      <c r="C27" s="811"/>
      <c r="D27" s="205" t="s">
        <v>160</v>
      </c>
      <c r="E27" s="205" t="s">
        <v>160</v>
      </c>
      <c r="F27" s="205" t="s">
        <v>160</v>
      </c>
      <c r="G27" s="205" t="n">
        <f aca="false">SUM(G24:G26)</f>
        <v>0</v>
      </c>
      <c r="H27" s="205" t="s">
        <v>160</v>
      </c>
      <c r="I27" s="205" t="s">
        <v>160</v>
      </c>
      <c r="J27" s="205" t="n">
        <f aca="false">SUM(J24:J26)</f>
        <v>0</v>
      </c>
      <c r="K27" s="205" t="n">
        <f aca="false">SUM(K24:K26)</f>
        <v>0</v>
      </c>
      <c r="L27" s="205" t="n">
        <f aca="false">SUM(L24:L26)</f>
        <v>0</v>
      </c>
      <c r="M27" s="205" t="n">
        <f aca="false">SUM(M24:M26)</f>
        <v>0</v>
      </c>
      <c r="N27" s="205" t="n">
        <f aca="false">SUM(N24:N26)</f>
        <v>0</v>
      </c>
      <c r="O27" s="205" t="s">
        <v>160</v>
      </c>
      <c r="P27" s="205" t="s">
        <v>160</v>
      </c>
      <c r="Q27" s="205" t="n">
        <f aca="false">SUM(Q24:Q26)</f>
        <v>0</v>
      </c>
      <c r="R27" s="205" t="n">
        <f aca="false">SUM(R24:R26)</f>
        <v>0</v>
      </c>
      <c r="S27" s="205" t="n">
        <f aca="false">SUM(S24:S26)</f>
        <v>0</v>
      </c>
      <c r="T27" s="205" t="n">
        <f aca="false">SUM(T24:T26)</f>
        <v>0</v>
      </c>
      <c r="U27" s="205" t="n">
        <f aca="false">SUM(U24:U26)</f>
        <v>0</v>
      </c>
      <c r="V27" s="205" t="n">
        <f aca="false">SUM(V24:V26)</f>
        <v>0</v>
      </c>
      <c r="W27" s="205" t="n">
        <f aca="false">SUM(W24:W26)</f>
        <v>0</v>
      </c>
      <c r="X27" s="205" t="n">
        <f aca="false">SUM(X24:X26)</f>
        <v>0</v>
      </c>
      <c r="Y27" s="205" t="n">
        <f aca="false">SUM(Y24:Y26)</f>
        <v>0</v>
      </c>
      <c r="Z27" s="205" t="n">
        <f aca="false">SUM(Z24:Z26)</f>
        <v>0</v>
      </c>
      <c r="AA27" s="205" t="s">
        <v>160</v>
      </c>
      <c r="AB27" s="205" t="s">
        <v>160</v>
      </c>
      <c r="AC27" s="205" t="n">
        <f aca="false">SUM(AC24:AC26)</f>
        <v>0</v>
      </c>
      <c r="AD27" s="205" t="n">
        <f aca="false">SUM(AD24:AD26)</f>
        <v>0</v>
      </c>
      <c r="AE27" s="205" t="n">
        <f aca="false">SUM(AE24:AE26)</f>
        <v>0</v>
      </c>
      <c r="AF27" s="205" t="n">
        <f aca="false">SUM(AF24:AF26)</f>
        <v>0</v>
      </c>
      <c r="AG27" s="205" t="n">
        <f aca="false">SUM(AG24:AG26)</f>
        <v>0</v>
      </c>
      <c r="AH27" s="205" t="s">
        <v>160</v>
      </c>
      <c r="AI27" s="205" t="s">
        <v>160</v>
      </c>
      <c r="AJ27" s="205" t="n">
        <f aca="false">SUM(AJ24:AJ26)</f>
        <v>0</v>
      </c>
      <c r="AK27" s="205" t="n">
        <f aca="false">SUM(AK24:AK26)</f>
        <v>0</v>
      </c>
      <c r="AL27" s="205" t="n">
        <f aca="false">SUM(AL24:AL26)</f>
        <v>0</v>
      </c>
      <c r="AM27" s="205" t="n">
        <f aca="false">SUM(AM24:AM26)</f>
        <v>0</v>
      </c>
    </row>
    <row r="28" s="196" customFormat="true" ht="25.5" hidden="false" customHeight="false" outlineLevel="0" collapsed="false">
      <c r="A28" s="669"/>
      <c r="B28" s="811" t="s">
        <v>1048</v>
      </c>
      <c r="C28" s="811"/>
      <c r="D28" s="205" t="s">
        <v>160</v>
      </c>
      <c r="E28" s="205" t="s">
        <v>160</v>
      </c>
      <c r="F28" s="205" t="s">
        <v>160</v>
      </c>
      <c r="G28" s="205" t="n">
        <f aca="false">G22+G27</f>
        <v>0</v>
      </c>
      <c r="H28" s="205" t="s">
        <v>160</v>
      </c>
      <c r="I28" s="205" t="s">
        <v>160</v>
      </c>
      <c r="J28" s="205" t="n">
        <f aca="false">J22+J27</f>
        <v>0</v>
      </c>
      <c r="K28" s="205" t="n">
        <f aca="false">K22+K27</f>
        <v>0</v>
      </c>
      <c r="L28" s="205" t="n">
        <f aca="false">L22+L27</f>
        <v>0</v>
      </c>
      <c r="M28" s="205" t="n">
        <f aca="false">M22+M27</f>
        <v>0</v>
      </c>
      <c r="N28" s="205" t="n">
        <f aca="false">N22+N27</f>
        <v>0</v>
      </c>
      <c r="O28" s="205" t="s">
        <v>160</v>
      </c>
      <c r="P28" s="205" t="s">
        <v>160</v>
      </c>
      <c r="Q28" s="205" t="n">
        <f aca="false">Q22+Q27</f>
        <v>0</v>
      </c>
      <c r="R28" s="205" t="n">
        <f aca="false">R22+R27</f>
        <v>0</v>
      </c>
      <c r="S28" s="205" t="n">
        <f aca="false">S22+S27</f>
        <v>0</v>
      </c>
      <c r="T28" s="205" t="n">
        <f aca="false">T22+T27</f>
        <v>0</v>
      </c>
      <c r="U28" s="205" t="n">
        <f aca="false">U22+U27</f>
        <v>0</v>
      </c>
      <c r="V28" s="205" t="n">
        <f aca="false">V22+V27</f>
        <v>0</v>
      </c>
      <c r="W28" s="205" t="n">
        <f aca="false">W22+W27</f>
        <v>0</v>
      </c>
      <c r="X28" s="205" t="n">
        <f aca="false">X22+X27</f>
        <v>0</v>
      </c>
      <c r="Y28" s="205" t="n">
        <f aca="false">Y22+Y27</f>
        <v>0</v>
      </c>
      <c r="Z28" s="205" t="n">
        <f aca="false">Z22+Z27</f>
        <v>0</v>
      </c>
      <c r="AA28" s="205" t="s">
        <v>160</v>
      </c>
      <c r="AB28" s="205" t="s">
        <v>160</v>
      </c>
      <c r="AC28" s="205" t="n">
        <f aca="false">AC22+AC27</f>
        <v>0</v>
      </c>
      <c r="AD28" s="205" t="n">
        <f aca="false">AD22+AD27</f>
        <v>0</v>
      </c>
      <c r="AE28" s="205" t="n">
        <f aca="false">AE22+AE27</f>
        <v>0</v>
      </c>
      <c r="AF28" s="205" t="n">
        <f aca="false">AF22+AF27</f>
        <v>0</v>
      </c>
      <c r="AG28" s="205" t="n">
        <f aca="false">AG22+AG27</f>
        <v>0</v>
      </c>
      <c r="AH28" s="205" t="s">
        <v>160</v>
      </c>
      <c r="AI28" s="205" t="s">
        <v>160</v>
      </c>
      <c r="AJ28" s="205" t="n">
        <f aca="false">AJ22+AJ27</f>
        <v>0</v>
      </c>
      <c r="AK28" s="205" t="n">
        <f aca="false">AK22+AK27</f>
        <v>0</v>
      </c>
      <c r="AL28" s="205" t="n">
        <f aca="false">AL22+AL27</f>
        <v>0</v>
      </c>
      <c r="AM28" s="205" t="n">
        <f aca="false">AM22+AM27</f>
        <v>0</v>
      </c>
    </row>
    <row r="29" customFormat="false" ht="13.5" hidden="false" customHeight="false" outlineLevel="0" collapsed="false">
      <c r="A29" s="636"/>
      <c r="B29" s="809"/>
      <c r="C29" s="809"/>
      <c r="D29" s="807"/>
      <c r="E29" s="807"/>
      <c r="F29" s="807"/>
      <c r="G29" s="809"/>
      <c r="H29" s="807"/>
      <c r="I29" s="807"/>
      <c r="J29" s="807"/>
      <c r="K29" s="807"/>
      <c r="L29" s="807"/>
      <c r="M29" s="807"/>
      <c r="N29" s="809"/>
      <c r="O29" s="807"/>
      <c r="P29" s="807"/>
      <c r="Q29" s="807"/>
      <c r="R29" s="807"/>
      <c r="S29" s="807"/>
      <c r="T29" s="809"/>
      <c r="U29" s="807"/>
      <c r="V29" s="809"/>
      <c r="W29" s="807"/>
      <c r="X29" s="171"/>
      <c r="Y29" s="171"/>
      <c r="Z29" s="171"/>
      <c r="AA29" s="807"/>
      <c r="AB29" s="807"/>
      <c r="AC29" s="171"/>
      <c r="AD29" s="171"/>
      <c r="AE29" s="171"/>
      <c r="AF29" s="171"/>
      <c r="AG29" s="171"/>
      <c r="AH29" s="807"/>
      <c r="AI29" s="807"/>
      <c r="AJ29" s="171"/>
      <c r="AK29" s="171"/>
      <c r="AL29" s="171"/>
      <c r="AM29" s="171"/>
    </row>
    <row r="30" customFormat="false" ht="13.5" hidden="false" customHeight="false" outlineLevel="0" collapsed="false">
      <c r="A30" s="636"/>
      <c r="B30" s="197"/>
      <c r="C30" s="197"/>
      <c r="D30" s="807"/>
      <c r="E30" s="807"/>
      <c r="F30" s="807"/>
      <c r="G30" s="197"/>
      <c r="H30" s="807"/>
      <c r="I30" s="807"/>
      <c r="J30" s="807"/>
      <c r="K30" s="807"/>
      <c r="L30" s="807"/>
      <c r="M30" s="807"/>
      <c r="N30" s="197"/>
      <c r="O30" s="807"/>
      <c r="P30" s="807"/>
      <c r="Q30" s="807"/>
      <c r="R30" s="807"/>
      <c r="S30" s="807"/>
      <c r="T30" s="197"/>
      <c r="U30" s="807"/>
      <c r="V30" s="197"/>
      <c r="W30" s="807"/>
      <c r="X30" s="171"/>
      <c r="Y30" s="171"/>
      <c r="Z30" s="171"/>
      <c r="AA30" s="807"/>
      <c r="AB30" s="807"/>
      <c r="AC30" s="171"/>
      <c r="AD30" s="171"/>
      <c r="AE30" s="171"/>
      <c r="AF30" s="171"/>
      <c r="AG30" s="171"/>
      <c r="AH30" s="807"/>
      <c r="AI30" s="807"/>
      <c r="AJ30" s="171"/>
      <c r="AK30" s="171"/>
      <c r="AL30" s="171"/>
      <c r="AM30" s="171"/>
    </row>
    <row r="31" customFormat="false" ht="51" hidden="false" customHeight="false" outlineLevel="0" collapsed="false">
      <c r="A31" s="669" t="s">
        <v>707</v>
      </c>
      <c r="B31" s="806" t="s">
        <v>949</v>
      </c>
      <c r="C31" s="806"/>
      <c r="D31" s="807"/>
      <c r="E31" s="807"/>
      <c r="F31" s="807"/>
      <c r="G31" s="806"/>
      <c r="H31" s="807"/>
      <c r="I31" s="807"/>
      <c r="J31" s="807"/>
      <c r="K31" s="807"/>
      <c r="L31" s="807"/>
      <c r="M31" s="807"/>
      <c r="N31" s="806"/>
      <c r="O31" s="807"/>
      <c r="P31" s="807"/>
      <c r="Q31" s="807"/>
      <c r="R31" s="807"/>
      <c r="S31" s="807"/>
      <c r="T31" s="806"/>
      <c r="U31" s="807"/>
      <c r="V31" s="806"/>
      <c r="W31" s="807"/>
      <c r="X31" s="171"/>
      <c r="Y31" s="171"/>
      <c r="Z31" s="171"/>
      <c r="AA31" s="807"/>
      <c r="AB31" s="807"/>
      <c r="AC31" s="171"/>
      <c r="AD31" s="171"/>
      <c r="AE31" s="171"/>
      <c r="AF31" s="171"/>
      <c r="AG31" s="171"/>
      <c r="AH31" s="807"/>
      <c r="AI31" s="807"/>
      <c r="AJ31" s="171"/>
      <c r="AK31" s="171"/>
      <c r="AL31" s="171"/>
      <c r="AM31" s="171"/>
    </row>
    <row r="32" customFormat="false" ht="13.5" hidden="false" customHeight="false" outlineLevel="0" collapsed="false">
      <c r="A32" s="636"/>
      <c r="B32" s="808" t="s">
        <v>202</v>
      </c>
      <c r="C32" s="808"/>
      <c r="D32" s="807"/>
      <c r="E32" s="807"/>
      <c r="F32" s="807"/>
      <c r="G32" s="808"/>
      <c r="H32" s="807"/>
      <c r="I32" s="807"/>
      <c r="J32" s="807"/>
      <c r="K32" s="807"/>
      <c r="L32" s="807"/>
      <c r="M32" s="807"/>
      <c r="N32" s="808"/>
      <c r="O32" s="807"/>
      <c r="P32" s="807"/>
      <c r="Q32" s="807"/>
      <c r="R32" s="807"/>
      <c r="S32" s="807"/>
      <c r="T32" s="808"/>
      <c r="U32" s="807"/>
      <c r="V32" s="808"/>
      <c r="W32" s="807"/>
      <c r="X32" s="171"/>
      <c r="Y32" s="171"/>
      <c r="Z32" s="171"/>
      <c r="AA32" s="807"/>
      <c r="AB32" s="807"/>
      <c r="AC32" s="171"/>
      <c r="AD32" s="171"/>
      <c r="AE32" s="171"/>
      <c r="AF32" s="171"/>
      <c r="AG32" s="171"/>
      <c r="AH32" s="807"/>
      <c r="AI32" s="807"/>
      <c r="AJ32" s="171"/>
      <c r="AK32" s="171"/>
      <c r="AL32" s="171"/>
      <c r="AM32" s="171"/>
    </row>
    <row r="33" customFormat="false" ht="13.5" hidden="false" customHeight="false" outlineLevel="0" collapsed="false">
      <c r="A33" s="636" t="n">
        <v>1</v>
      </c>
      <c r="B33" s="197"/>
      <c r="C33" s="197"/>
      <c r="D33" s="807"/>
      <c r="E33" s="807"/>
      <c r="F33" s="807" t="s">
        <v>160</v>
      </c>
      <c r="G33" s="197"/>
      <c r="H33" s="807" t="s">
        <v>160</v>
      </c>
      <c r="I33" s="807"/>
      <c r="J33" s="636"/>
      <c r="K33" s="636"/>
      <c r="L33" s="636"/>
      <c r="M33" s="807" t="n">
        <f aca="false">J33+K33+L33</f>
        <v>0</v>
      </c>
      <c r="N33" s="197"/>
      <c r="O33" s="807" t="s">
        <v>160</v>
      </c>
      <c r="P33" s="807"/>
      <c r="Q33" s="636"/>
      <c r="R33" s="636"/>
      <c r="S33" s="636"/>
      <c r="T33" s="807" t="n">
        <f aca="false">Q33+R33+S33</f>
        <v>0</v>
      </c>
      <c r="U33" s="807" t="n">
        <f aca="false">G33-N33</f>
        <v>0</v>
      </c>
      <c r="V33" s="807" t="n">
        <f aca="false">J33-Q33</f>
        <v>0</v>
      </c>
      <c r="W33" s="807" t="n">
        <f aca="false">K33-R33</f>
        <v>0</v>
      </c>
      <c r="X33" s="807" t="n">
        <f aca="false">L33-S33</f>
        <v>0</v>
      </c>
      <c r="Y33" s="807" t="n">
        <f aca="false">V33+W33+X33</f>
        <v>0</v>
      </c>
      <c r="Z33" s="197"/>
      <c r="AA33" s="807" t="s">
        <v>160</v>
      </c>
      <c r="AB33" s="807"/>
      <c r="AC33" s="636"/>
      <c r="AD33" s="636"/>
      <c r="AE33" s="636"/>
      <c r="AF33" s="807" t="n">
        <f aca="false">AC33+AD33+AE33</f>
        <v>0</v>
      </c>
      <c r="AG33" s="197"/>
      <c r="AH33" s="807" t="s">
        <v>160</v>
      </c>
      <c r="AI33" s="807"/>
      <c r="AJ33" s="636"/>
      <c r="AK33" s="636"/>
      <c r="AL33" s="636"/>
      <c r="AM33" s="807" t="n">
        <f aca="false">AJ33+AK33+AL33</f>
        <v>0</v>
      </c>
    </row>
    <row r="34" customFormat="false" ht="13.5" hidden="false" customHeight="false" outlineLevel="0" collapsed="false">
      <c r="A34" s="636" t="n">
        <v>2</v>
      </c>
      <c r="B34" s="197"/>
      <c r="C34" s="197"/>
      <c r="D34" s="807"/>
      <c r="E34" s="807"/>
      <c r="F34" s="807" t="s">
        <v>160</v>
      </c>
      <c r="G34" s="197"/>
      <c r="H34" s="807" t="s">
        <v>160</v>
      </c>
      <c r="I34" s="807"/>
      <c r="J34" s="636"/>
      <c r="K34" s="636"/>
      <c r="L34" s="636"/>
      <c r="M34" s="807" t="n">
        <f aca="false">J34+K34+L34</f>
        <v>0</v>
      </c>
      <c r="N34" s="197"/>
      <c r="O34" s="807" t="s">
        <v>160</v>
      </c>
      <c r="P34" s="807"/>
      <c r="Q34" s="636"/>
      <c r="R34" s="636"/>
      <c r="S34" s="636"/>
      <c r="T34" s="807" t="n">
        <f aca="false">Q34+R34+S34</f>
        <v>0</v>
      </c>
      <c r="U34" s="807" t="n">
        <f aca="false">G34-N34</f>
        <v>0</v>
      </c>
      <c r="V34" s="807" t="n">
        <f aca="false">J34-Q34</f>
        <v>0</v>
      </c>
      <c r="W34" s="807" t="n">
        <f aca="false">K34-R34</f>
        <v>0</v>
      </c>
      <c r="X34" s="807" t="n">
        <f aca="false">L34-S34</f>
        <v>0</v>
      </c>
      <c r="Y34" s="807" t="n">
        <f aca="false">V34+W34+X34</f>
        <v>0</v>
      </c>
      <c r="Z34" s="197"/>
      <c r="AA34" s="807" t="s">
        <v>160</v>
      </c>
      <c r="AB34" s="807"/>
      <c r="AC34" s="636"/>
      <c r="AD34" s="636"/>
      <c r="AE34" s="636"/>
      <c r="AF34" s="807" t="n">
        <f aca="false">AC34+AD34+AE34</f>
        <v>0</v>
      </c>
      <c r="AG34" s="197"/>
      <c r="AH34" s="807" t="s">
        <v>160</v>
      </c>
      <c r="AI34" s="807"/>
      <c r="AJ34" s="636"/>
      <c r="AK34" s="636"/>
      <c r="AL34" s="636"/>
      <c r="AM34" s="807" t="n">
        <f aca="false">AJ34+AK34+AL34</f>
        <v>0</v>
      </c>
    </row>
    <row r="35" customFormat="false" ht="13.5" hidden="false" customHeight="false" outlineLevel="0" collapsed="false">
      <c r="A35" s="636" t="n">
        <v>3</v>
      </c>
      <c r="B35" s="197"/>
      <c r="C35" s="197"/>
      <c r="D35" s="807"/>
      <c r="E35" s="807"/>
      <c r="F35" s="807" t="s">
        <v>160</v>
      </c>
      <c r="G35" s="197"/>
      <c r="H35" s="807" t="s">
        <v>160</v>
      </c>
      <c r="I35" s="807"/>
      <c r="J35" s="636"/>
      <c r="K35" s="636"/>
      <c r="L35" s="636"/>
      <c r="M35" s="807" t="n">
        <f aca="false">J35+K35+L35</f>
        <v>0</v>
      </c>
      <c r="N35" s="197"/>
      <c r="O35" s="807" t="s">
        <v>160</v>
      </c>
      <c r="P35" s="807"/>
      <c r="Q35" s="636"/>
      <c r="R35" s="636"/>
      <c r="S35" s="636"/>
      <c r="T35" s="807" t="n">
        <f aca="false">Q35+R35+S35</f>
        <v>0</v>
      </c>
      <c r="U35" s="807" t="n">
        <f aca="false">G35-N35</f>
        <v>0</v>
      </c>
      <c r="V35" s="807" t="n">
        <f aca="false">J35-Q35</f>
        <v>0</v>
      </c>
      <c r="W35" s="807" t="n">
        <f aca="false">K35-R35</f>
        <v>0</v>
      </c>
      <c r="X35" s="807" t="n">
        <f aca="false">L35-S35</f>
        <v>0</v>
      </c>
      <c r="Y35" s="807" t="n">
        <f aca="false">V35+W35+X35</f>
        <v>0</v>
      </c>
      <c r="Z35" s="197"/>
      <c r="AA35" s="807" t="s">
        <v>160</v>
      </c>
      <c r="AB35" s="807"/>
      <c r="AC35" s="636"/>
      <c r="AD35" s="636"/>
      <c r="AE35" s="636"/>
      <c r="AF35" s="807" t="n">
        <f aca="false">AC35+AD35+AE35</f>
        <v>0</v>
      </c>
      <c r="AG35" s="197"/>
      <c r="AH35" s="807" t="s">
        <v>160</v>
      </c>
      <c r="AI35" s="807"/>
      <c r="AJ35" s="636"/>
      <c r="AK35" s="636"/>
      <c r="AL35" s="636"/>
      <c r="AM35" s="807" t="n">
        <f aca="false">AJ35+AK35+AL35</f>
        <v>0</v>
      </c>
    </row>
    <row r="36" s="196" customFormat="true" ht="13.5" hidden="false" customHeight="false" outlineLevel="0" collapsed="false">
      <c r="A36" s="669"/>
      <c r="B36" s="809" t="s">
        <v>318</v>
      </c>
      <c r="C36" s="809"/>
      <c r="D36" s="205" t="s">
        <v>160</v>
      </c>
      <c r="E36" s="205" t="s">
        <v>160</v>
      </c>
      <c r="F36" s="205" t="s">
        <v>160</v>
      </c>
      <c r="G36" s="205" t="n">
        <f aca="false">SUM(G33:G35)</f>
        <v>0</v>
      </c>
      <c r="H36" s="205" t="s">
        <v>160</v>
      </c>
      <c r="I36" s="205" t="s">
        <v>160</v>
      </c>
      <c r="J36" s="205" t="n">
        <f aca="false">SUM(J33:J35)</f>
        <v>0</v>
      </c>
      <c r="K36" s="205" t="n">
        <f aca="false">SUM(K33:K35)</f>
        <v>0</v>
      </c>
      <c r="L36" s="205" t="n">
        <f aca="false">SUM(L33:L35)</f>
        <v>0</v>
      </c>
      <c r="M36" s="205" t="n">
        <f aca="false">SUM(M33:M35)</f>
        <v>0</v>
      </c>
      <c r="N36" s="205" t="n">
        <f aca="false">SUM(N33:N35)</f>
        <v>0</v>
      </c>
      <c r="O36" s="205" t="s">
        <v>160</v>
      </c>
      <c r="P36" s="205" t="s">
        <v>160</v>
      </c>
      <c r="Q36" s="205" t="n">
        <f aca="false">SUM(Q33:Q35)</f>
        <v>0</v>
      </c>
      <c r="R36" s="205" t="n">
        <f aca="false">SUM(R33:R35)</f>
        <v>0</v>
      </c>
      <c r="S36" s="205" t="n">
        <f aca="false">SUM(S33:S35)</f>
        <v>0</v>
      </c>
      <c r="T36" s="205" t="n">
        <f aca="false">SUM(T33:T35)</f>
        <v>0</v>
      </c>
      <c r="U36" s="205" t="n">
        <f aca="false">SUM(U33:U35)</f>
        <v>0</v>
      </c>
      <c r="V36" s="205" t="n">
        <f aca="false">SUM(V33:V35)</f>
        <v>0</v>
      </c>
      <c r="W36" s="205" t="n">
        <f aca="false">SUM(W33:W35)</f>
        <v>0</v>
      </c>
      <c r="X36" s="205" t="n">
        <f aca="false">SUM(X33:X35)</f>
        <v>0</v>
      </c>
      <c r="Y36" s="205" t="n">
        <f aca="false">SUM(Y33:Y35)</f>
        <v>0</v>
      </c>
      <c r="Z36" s="205" t="n">
        <f aca="false">SUM(Z33:Z35)</f>
        <v>0</v>
      </c>
      <c r="AA36" s="205" t="s">
        <v>160</v>
      </c>
      <c r="AB36" s="205" t="s">
        <v>160</v>
      </c>
      <c r="AC36" s="205" t="n">
        <f aca="false">SUM(AC33:AC35)</f>
        <v>0</v>
      </c>
      <c r="AD36" s="205" t="n">
        <f aca="false">SUM(AD33:AD35)</f>
        <v>0</v>
      </c>
      <c r="AE36" s="205" t="n">
        <f aca="false">SUM(AE33:AE35)</f>
        <v>0</v>
      </c>
      <c r="AF36" s="205" t="n">
        <f aca="false">SUM(AF33:AF35)</f>
        <v>0</v>
      </c>
      <c r="AG36" s="205" t="n">
        <f aca="false">SUM(AG33:AG35)</f>
        <v>0</v>
      </c>
      <c r="AH36" s="205" t="s">
        <v>160</v>
      </c>
      <c r="AI36" s="205" t="s">
        <v>160</v>
      </c>
      <c r="AJ36" s="205" t="n">
        <f aca="false">SUM(AJ33:AJ35)</f>
        <v>0</v>
      </c>
      <c r="AK36" s="205" t="n">
        <f aca="false">SUM(AK33:AK35)</f>
        <v>0</v>
      </c>
      <c r="AL36" s="205" t="n">
        <f aca="false">SUM(AL33:AL35)</f>
        <v>0</v>
      </c>
      <c r="AM36" s="205" t="n">
        <f aca="false">SUM(AM33:AM35)</f>
        <v>0</v>
      </c>
    </row>
    <row r="37" customFormat="false" ht="13.5" hidden="false" customHeight="false" outlineLevel="0" collapsed="false">
      <c r="A37" s="636"/>
      <c r="B37" s="197"/>
      <c r="C37" s="197"/>
      <c r="D37" s="807"/>
      <c r="E37" s="807"/>
      <c r="F37" s="807"/>
      <c r="G37" s="197"/>
      <c r="H37" s="807"/>
      <c r="I37" s="807"/>
      <c r="J37" s="197"/>
      <c r="K37" s="197"/>
      <c r="L37" s="197"/>
      <c r="M37" s="197"/>
      <c r="N37" s="197"/>
      <c r="O37" s="807"/>
      <c r="P37" s="807"/>
      <c r="Q37" s="197"/>
      <c r="R37" s="197"/>
      <c r="S37" s="197"/>
      <c r="T37" s="197"/>
      <c r="U37" s="197"/>
      <c r="V37" s="197"/>
      <c r="W37" s="197"/>
      <c r="X37" s="197"/>
      <c r="Y37" s="197"/>
      <c r="Z37" s="197"/>
      <c r="AA37" s="807"/>
      <c r="AB37" s="807"/>
      <c r="AC37" s="197"/>
      <c r="AD37" s="197"/>
      <c r="AE37" s="197"/>
      <c r="AF37" s="197"/>
      <c r="AG37" s="197"/>
      <c r="AH37" s="807"/>
      <c r="AI37" s="807"/>
      <c r="AJ37" s="197"/>
      <c r="AK37" s="197"/>
      <c r="AL37" s="197"/>
      <c r="AM37" s="197"/>
    </row>
    <row r="38" s="196" customFormat="true" ht="25.5" hidden="false" customHeight="false" outlineLevel="0" collapsed="false">
      <c r="A38" s="669"/>
      <c r="B38" s="806" t="s">
        <v>1049</v>
      </c>
      <c r="C38" s="806"/>
      <c r="D38" s="205" t="s">
        <v>160</v>
      </c>
      <c r="E38" s="205" t="s">
        <v>160</v>
      </c>
      <c r="F38" s="205" t="s">
        <v>160</v>
      </c>
      <c r="G38" s="205" t="n">
        <f aca="false">G13+G28+G36</f>
        <v>0</v>
      </c>
      <c r="H38" s="205" t="s">
        <v>160</v>
      </c>
      <c r="I38" s="205" t="s">
        <v>160</v>
      </c>
      <c r="J38" s="205" t="n">
        <f aca="false">J13+J28+J36</f>
        <v>0</v>
      </c>
      <c r="K38" s="205" t="n">
        <f aca="false">K13+K28+K36</f>
        <v>0</v>
      </c>
      <c r="L38" s="205" t="n">
        <f aca="false">L13+L28+L36</f>
        <v>0</v>
      </c>
      <c r="M38" s="205" t="n">
        <f aca="false">M13+M28+M36</f>
        <v>0</v>
      </c>
      <c r="N38" s="205" t="n">
        <f aca="false">N13+N28+N36</f>
        <v>0</v>
      </c>
      <c r="O38" s="205" t="s">
        <v>160</v>
      </c>
      <c r="P38" s="205" t="s">
        <v>160</v>
      </c>
      <c r="Q38" s="205" t="n">
        <f aca="false">Q13+Q28+Q36</f>
        <v>0</v>
      </c>
      <c r="R38" s="205" t="n">
        <f aca="false">R13+R28+R36</f>
        <v>0</v>
      </c>
      <c r="S38" s="205" t="n">
        <f aca="false">S13+S28+S36</f>
        <v>0</v>
      </c>
      <c r="T38" s="205" t="n">
        <f aca="false">T13+T28+T36</f>
        <v>0</v>
      </c>
      <c r="U38" s="205" t="n">
        <f aca="false">U13+U28+U36</f>
        <v>0</v>
      </c>
      <c r="V38" s="205" t="n">
        <f aca="false">V13+V28+V36</f>
        <v>0</v>
      </c>
      <c r="W38" s="205" t="n">
        <f aca="false">W13+W28+W36</f>
        <v>0</v>
      </c>
      <c r="X38" s="205" t="n">
        <f aca="false">X13+X28+X36</f>
        <v>0</v>
      </c>
      <c r="Y38" s="205" t="n">
        <f aca="false">Y13+Y28+Y36</f>
        <v>0</v>
      </c>
      <c r="Z38" s="205" t="n">
        <f aca="false">Z13+Z28+Z36</f>
        <v>0</v>
      </c>
      <c r="AA38" s="205" t="s">
        <v>160</v>
      </c>
      <c r="AB38" s="205" t="s">
        <v>160</v>
      </c>
      <c r="AC38" s="205" t="n">
        <f aca="false">AC13+AC28+AC36</f>
        <v>0</v>
      </c>
      <c r="AD38" s="205" t="n">
        <f aca="false">AD13+AD28+AD36</f>
        <v>0</v>
      </c>
      <c r="AE38" s="205" t="n">
        <f aca="false">AE13+AE28+AE36</f>
        <v>0</v>
      </c>
      <c r="AF38" s="205" t="n">
        <f aca="false">AF13+AF28+AF36</f>
        <v>0</v>
      </c>
      <c r="AG38" s="205" t="n">
        <f aca="false">AG13+AG28+AG36</f>
        <v>0</v>
      </c>
      <c r="AH38" s="205" t="s">
        <v>160</v>
      </c>
      <c r="AI38" s="205" t="s">
        <v>160</v>
      </c>
      <c r="AJ38" s="205" t="n">
        <f aca="false">AJ13+AJ28+AJ36</f>
        <v>0</v>
      </c>
      <c r="AK38" s="205" t="n">
        <f aca="false">AK13+AK28+AK36</f>
        <v>0</v>
      </c>
      <c r="AL38" s="205" t="n">
        <f aca="false">AL13+AL28+AL36</f>
        <v>0</v>
      </c>
      <c r="AM38" s="205" t="n">
        <f aca="false">AM13+AM28+AM36</f>
        <v>0</v>
      </c>
    </row>
    <row r="39" s="30" customFormat="true" ht="11.25" hidden="false" customHeight="false" outlineLevel="0" collapsed="false">
      <c r="A39" s="216"/>
      <c r="B39" s="813"/>
      <c r="C39" s="813"/>
      <c r="D39" s="813"/>
      <c r="E39" s="814"/>
      <c r="F39" s="216"/>
      <c r="G39" s="813"/>
      <c r="H39" s="216"/>
      <c r="I39" s="216"/>
      <c r="J39" s="216"/>
      <c r="K39" s="216"/>
      <c r="L39" s="216"/>
      <c r="M39" s="216"/>
      <c r="N39" s="813"/>
      <c r="O39" s="216"/>
      <c r="P39" s="216"/>
      <c r="Q39" s="216" t="s">
        <v>350</v>
      </c>
      <c r="R39" s="216"/>
      <c r="S39" s="216"/>
      <c r="T39" s="813"/>
      <c r="U39" s="216" t="s">
        <v>350</v>
      </c>
      <c r="V39" s="813"/>
      <c r="W39" s="216" t="s">
        <v>350</v>
      </c>
      <c r="AA39" s="216"/>
      <c r="AB39" s="216"/>
      <c r="AH39" s="216"/>
      <c r="AI39" s="216"/>
    </row>
    <row r="40" s="1" customFormat="true" ht="13.5" hidden="false" customHeight="false" outlineLevel="0" collapsed="false">
      <c r="A40" s="2"/>
    </row>
    <row r="41" customFormat="false" ht="13.5" hidden="false" customHeight="false" outlineLevel="0" collapsed="false">
      <c r="B41" s="33" t="s">
        <v>933</v>
      </c>
    </row>
    <row r="42" customFormat="false" ht="27.75" hidden="false" customHeight="true" outlineLevel="0" collapsed="false">
      <c r="B42" s="117" t="s">
        <v>934</v>
      </c>
      <c r="C42" s="117"/>
      <c r="D42" s="117"/>
      <c r="E42" s="117"/>
      <c r="F42" s="785"/>
      <c r="G42" s="785"/>
      <c r="H42" s="785"/>
      <c r="I42" s="785"/>
    </row>
    <row r="43" customFormat="false" ht="37.5" hidden="false" customHeight="true" outlineLevel="0" collapsed="false">
      <c r="B43" s="786" t="s">
        <v>935</v>
      </c>
      <c r="C43" s="786"/>
      <c r="D43" s="786"/>
      <c r="E43" s="786"/>
      <c r="F43" s="786"/>
      <c r="G43" s="786"/>
      <c r="H43" s="786"/>
      <c r="I43" s="786"/>
      <c r="J43" s="786"/>
      <c r="K43" s="786"/>
    </row>
    <row r="44" customFormat="false" ht="18" hidden="false" customHeight="true" outlineLevel="0" collapsed="false">
      <c r="B44" s="815" t="s">
        <v>951</v>
      </c>
      <c r="C44" s="815"/>
      <c r="D44" s="815"/>
      <c r="E44" s="785"/>
      <c r="F44" s="785"/>
      <c r="G44" s="785"/>
      <c r="H44" s="785"/>
      <c r="I44" s="785"/>
    </row>
    <row r="45" s="1" customFormat="true" ht="33.75" hidden="false" customHeight="true" outlineLevel="0" collapsed="false">
      <c r="A45" s="2"/>
      <c r="B45" s="788" t="s">
        <v>1050</v>
      </c>
      <c r="C45" s="788"/>
      <c r="D45" s="788"/>
      <c r="E45" s="788"/>
      <c r="F45" s="788"/>
      <c r="G45" s="788"/>
      <c r="H45" s="788"/>
      <c r="I45" s="788"/>
      <c r="J45" s="788"/>
    </row>
    <row r="46" s="1" customFormat="true" ht="13.5" hidden="false" customHeight="false" outlineLevel="0" collapsed="false">
      <c r="A46" s="2"/>
    </row>
    <row r="47" s="1" customFormat="true" ht="13.5" hidden="false" customHeight="false" outlineLevel="0" collapsed="false">
      <c r="A47" s="2"/>
    </row>
  </sheetData>
  <mergeCells count="5">
    <mergeCell ref="C5:C6"/>
    <mergeCell ref="D5:D6"/>
    <mergeCell ref="U5:Y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31.85"/>
    <col collapsed="false" customWidth="true" hidden="false" outlineLevel="0" max="3" min="3" style="3" width="10.71"/>
    <col collapsed="false" customWidth="true" hidden="false" outlineLevel="0" max="4" min="4" style="3" width="12.28"/>
    <col collapsed="false" customWidth="true" hidden="false" outlineLevel="0" max="5" min="5" style="3" width="10.56"/>
    <col collapsed="false" customWidth="false" hidden="false" outlineLevel="0" max="7" min="6" style="3" width="9.14"/>
    <col collapsed="false" customWidth="true" hidden="false" outlineLevel="0" max="8" min="8" style="3" width="14.85"/>
    <col collapsed="false" customWidth="true" hidden="false" outlineLevel="0" max="9" min="9" style="1" width="12.56"/>
    <col collapsed="false" customWidth="true" hidden="false" outlineLevel="0" max="10" min="10" style="931" width="8.56"/>
    <col collapsed="false" customWidth="true" hidden="false" outlineLevel="0" max="11" min="11" style="3" width="14.28"/>
    <col collapsed="false" customWidth="true" hidden="false" outlineLevel="0" max="13" min="12" style="821" width="12.56"/>
    <col collapsed="false" customWidth="true" hidden="false" outlineLevel="0" max="14" min="14" style="3" width="16.13"/>
    <col collapsed="false" customWidth="true" hidden="false" outlineLevel="0" max="15" min="15" style="3" width="13.56"/>
    <col collapsed="false" customWidth="true" hidden="false" outlineLevel="0" max="16" min="16" style="3" width="15.41"/>
    <col collapsed="false" customWidth="true" hidden="false" outlineLevel="0" max="17" min="17" style="3" width="12.56"/>
    <col collapsed="false" customWidth="true" hidden="false" outlineLevel="0" max="18" min="18" style="3" width="14.14"/>
    <col collapsed="false" customWidth="true" hidden="false" outlineLevel="0" max="19" min="19" style="3" width="10.71"/>
    <col collapsed="false" customWidth="true" hidden="false" outlineLevel="0" max="20" min="20" style="3" width="13.28"/>
    <col collapsed="false" customWidth="true" hidden="false" outlineLevel="0" max="21" min="21" style="3" width="11.28"/>
    <col collapsed="false" customWidth="true" hidden="false" outlineLevel="0" max="22" min="22" style="3" width="8.56"/>
    <col collapsed="false" customWidth="true" hidden="false" outlineLevel="0" max="23" min="23" style="3" width="11.13"/>
    <col collapsed="false" customWidth="true" hidden="false" outlineLevel="0" max="24" min="24" style="821" width="12.14"/>
    <col collapsed="false" customWidth="true" hidden="false" outlineLevel="0" max="25" min="25" style="821" width="10.85"/>
    <col collapsed="false" customWidth="true" hidden="false" outlineLevel="0" max="26" min="26" style="3" width="13.56"/>
    <col collapsed="false" customWidth="true" hidden="false" outlineLevel="0" max="27" min="27" style="3" width="10.56"/>
    <col collapsed="false" customWidth="true" hidden="false" outlineLevel="0" max="28" min="28" style="3" width="11.56"/>
    <col collapsed="false" customWidth="true" hidden="false" outlineLevel="0" max="29" min="29" style="3" width="9.85"/>
    <col collapsed="false" customWidth="true" hidden="false" outlineLevel="0" max="30" min="30" style="3" width="10.28"/>
    <col collapsed="false" customWidth="true" hidden="false" outlineLevel="0" max="31" min="31" style="3" width="11.13"/>
    <col collapsed="false" customWidth="true" hidden="false" outlineLevel="0" max="32" min="32" style="3" width="12.99"/>
    <col collapsed="false" customWidth="true" hidden="false" outlineLevel="0" max="35" min="33" style="3" width="12.85"/>
    <col collapsed="false" customWidth="true" hidden="false" outlineLevel="0" max="36" min="36" style="3" width="14.14"/>
    <col collapsed="false" customWidth="true" hidden="false" outlineLevel="0" max="38" min="37" style="931" width="11.13"/>
    <col collapsed="false" customWidth="true" hidden="false" outlineLevel="0" max="39" min="39" style="931" width="11.85"/>
    <col collapsed="false" customWidth="true" hidden="false" outlineLevel="0" max="41" min="40" style="931" width="11.13"/>
    <col collapsed="false" customWidth="true" hidden="false" outlineLevel="0" max="43" min="42" style="931" width="13.85"/>
    <col collapsed="false" customWidth="true" hidden="false" outlineLevel="0" max="44" min="44" style="931" width="15.13"/>
    <col collapsed="false" customWidth="true" hidden="false" outlineLevel="0" max="45" min="45" style="931" width="13.56"/>
    <col collapsed="false" customWidth="true" hidden="false" outlineLevel="0" max="46" min="46" style="931" width="13.85"/>
    <col collapsed="false" customWidth="true" hidden="false" outlineLevel="0" max="51" min="47" style="931" width="11.13"/>
    <col collapsed="false" customWidth="true" hidden="false" outlineLevel="0" max="53" min="52" style="931" width="13.85"/>
    <col collapsed="false" customWidth="true" hidden="false" outlineLevel="0" max="54" min="54" style="931" width="15.13"/>
    <col collapsed="false" customWidth="true" hidden="false" outlineLevel="0" max="55" min="55" style="931" width="13.56"/>
    <col collapsed="false" customWidth="true" hidden="false" outlineLevel="0" max="56" min="56" style="931" width="13.85"/>
    <col collapsed="false" customWidth="false" hidden="false" outlineLevel="0" max="257" min="57" style="931" width="9.14"/>
  </cols>
  <sheetData>
    <row r="1" s="3" customFormat="true" ht="15" hidden="false" customHeight="false" outlineLevel="0" collapsed="false">
      <c r="A1" s="35"/>
      <c r="B1" s="789" t="s">
        <v>731</v>
      </c>
      <c r="C1" s="789"/>
      <c r="D1" s="789"/>
      <c r="E1" s="789"/>
      <c r="F1" s="789"/>
      <c r="G1" s="789"/>
      <c r="H1" s="789"/>
      <c r="I1" s="789"/>
      <c r="J1" s="931"/>
      <c r="K1" s="789"/>
      <c r="L1" s="827"/>
      <c r="M1" s="827"/>
      <c r="N1" s="5" t="s">
        <v>1051</v>
      </c>
      <c r="O1" s="5"/>
      <c r="P1" s="5"/>
      <c r="Q1" s="5"/>
      <c r="W1" s="5"/>
      <c r="X1" s="827"/>
      <c r="Y1" s="827"/>
      <c r="AB1" s="35"/>
      <c r="AC1" s="35"/>
      <c r="AD1" s="35"/>
      <c r="AE1" s="35"/>
      <c r="AF1" s="5"/>
      <c r="AJ1" s="35"/>
    </row>
    <row r="2" s="3" customFormat="true" ht="22.7" hidden="false" customHeight="true" outlineLevel="0" collapsed="false">
      <c r="A2" s="35"/>
      <c r="B2" s="34"/>
      <c r="C2" s="34"/>
      <c r="D2" s="34"/>
      <c r="E2" s="34"/>
      <c r="F2" s="34"/>
      <c r="G2" s="34"/>
      <c r="H2" s="34"/>
      <c r="I2" s="34"/>
      <c r="J2" s="932"/>
      <c r="K2" s="34"/>
      <c r="L2" s="307"/>
      <c r="M2" s="924"/>
      <c r="N2" s="862" t="s">
        <v>1</v>
      </c>
      <c r="O2" s="862"/>
      <c r="P2" s="924"/>
      <c r="Q2" s="924"/>
      <c r="R2" s="924"/>
      <c r="S2" s="34"/>
      <c r="T2" s="34"/>
      <c r="U2" s="34"/>
      <c r="V2" s="497"/>
      <c r="W2" s="6"/>
      <c r="X2" s="823"/>
      <c r="Y2" s="933"/>
      <c r="Z2" s="922"/>
      <c r="AA2" s="922"/>
      <c r="AB2" s="864"/>
      <c r="AC2" s="864"/>
      <c r="AD2" s="864"/>
      <c r="AE2" s="924"/>
      <c r="AF2" s="924"/>
      <c r="AG2" s="924"/>
      <c r="AH2" s="924"/>
      <c r="AI2" s="924"/>
      <c r="AJ2" s="924"/>
      <c r="AK2" s="307"/>
      <c r="AL2" s="307"/>
      <c r="AM2" s="307"/>
      <c r="AN2" s="307"/>
      <c r="AO2" s="307"/>
      <c r="AP2" s="307"/>
      <c r="AQ2" s="307"/>
      <c r="AR2" s="307"/>
      <c r="AS2" s="307"/>
      <c r="AT2" s="307"/>
      <c r="AU2" s="307"/>
      <c r="AV2" s="307"/>
      <c r="AW2" s="307"/>
      <c r="AX2" s="307"/>
      <c r="AY2" s="307"/>
      <c r="AZ2" s="307"/>
      <c r="BA2" s="307"/>
      <c r="BB2" s="307"/>
      <c r="BC2" s="307"/>
      <c r="BD2" s="307"/>
    </row>
    <row r="3" s="120" customFormat="true" ht="13.5" hidden="false" customHeight="false" outlineLevel="0" collapsed="false">
      <c r="A3" s="35"/>
      <c r="B3" s="630" t="s">
        <v>3</v>
      </c>
      <c r="C3" s="630"/>
      <c r="D3" s="630"/>
      <c r="E3" s="791"/>
      <c r="F3" s="791"/>
      <c r="G3" s="791"/>
      <c r="H3" s="791"/>
      <c r="I3" s="791"/>
      <c r="J3" s="934"/>
      <c r="K3" s="791"/>
      <c r="L3" s="821"/>
      <c r="M3" s="821"/>
      <c r="R3" s="311"/>
      <c r="S3" s="791"/>
      <c r="T3" s="791"/>
      <c r="U3" s="791"/>
      <c r="V3" s="3"/>
      <c r="W3" s="3"/>
      <c r="X3" s="821"/>
      <c r="Y3" s="828"/>
      <c r="Z3" s="311"/>
      <c r="AA3" s="311"/>
      <c r="AE3" s="3"/>
      <c r="AG3" s="311"/>
      <c r="AH3" s="311"/>
      <c r="AI3" s="311"/>
    </row>
    <row r="4" s="120" customFormat="true" ht="22.7" hidden="false" customHeight="true" outlineLevel="0" collapsed="false">
      <c r="A4" s="35"/>
      <c r="B4" s="791"/>
      <c r="C4" s="791"/>
      <c r="D4" s="791"/>
      <c r="E4" s="791"/>
      <c r="F4" s="791"/>
      <c r="G4" s="791"/>
      <c r="H4" s="791"/>
      <c r="I4" s="791"/>
      <c r="J4" s="934"/>
      <c r="K4" s="791"/>
      <c r="L4" s="821"/>
      <c r="M4" s="821"/>
      <c r="N4" s="216" t="s">
        <v>734</v>
      </c>
      <c r="O4" s="216"/>
      <c r="P4" s="216"/>
      <c r="Q4" s="216"/>
      <c r="R4" s="311"/>
      <c r="S4" s="791"/>
      <c r="T4" s="791"/>
      <c r="U4" s="791"/>
      <c r="V4" s="3"/>
      <c r="W4" s="3"/>
      <c r="X4" s="821"/>
      <c r="Y4" s="828"/>
      <c r="Z4" s="311"/>
      <c r="AA4" s="311"/>
      <c r="AE4" s="3"/>
      <c r="AF4" s="216"/>
      <c r="AG4" s="311"/>
      <c r="AH4" s="311"/>
      <c r="AI4" s="311"/>
    </row>
    <row r="5" customFormat="false" ht="12.75" hidden="false" customHeight="true" outlineLevel="0" collapsed="false">
      <c r="A5" s="829"/>
      <c r="B5" s="830"/>
      <c r="C5" s="794" t="s">
        <v>736</v>
      </c>
      <c r="D5" s="794" t="s">
        <v>737</v>
      </c>
      <c r="E5" s="935" t="s">
        <v>31</v>
      </c>
      <c r="F5" s="935"/>
      <c r="G5" s="935"/>
      <c r="H5" s="935"/>
      <c r="I5" s="935"/>
      <c r="J5" s="935"/>
      <c r="K5" s="935"/>
      <c r="L5" s="935"/>
      <c r="M5" s="935"/>
      <c r="N5" s="935"/>
      <c r="O5" s="935"/>
      <c r="P5" s="935"/>
      <c r="Q5" s="935"/>
      <c r="R5" s="935"/>
      <c r="S5" s="936" t="s">
        <v>323</v>
      </c>
      <c r="T5" s="936"/>
      <c r="U5" s="936"/>
      <c r="V5" s="936"/>
      <c r="W5" s="936"/>
      <c r="X5" s="936"/>
      <c r="Y5" s="936"/>
      <c r="Z5" s="936"/>
      <c r="AA5" s="936"/>
      <c r="AB5" s="936"/>
      <c r="AC5" s="936"/>
      <c r="AD5" s="936"/>
      <c r="AE5" s="936" t="s">
        <v>739</v>
      </c>
      <c r="AF5" s="936"/>
      <c r="AG5" s="936"/>
      <c r="AH5" s="936"/>
      <c r="AI5" s="936"/>
      <c r="AJ5" s="936"/>
      <c r="AK5" s="937" t="s">
        <v>740</v>
      </c>
      <c r="AL5" s="937"/>
      <c r="AM5" s="937"/>
      <c r="AN5" s="937"/>
      <c r="AO5" s="937"/>
      <c r="AP5" s="937"/>
      <c r="AQ5" s="937"/>
      <c r="AR5" s="937"/>
      <c r="AS5" s="937"/>
      <c r="AT5" s="937"/>
      <c r="AU5" s="816" t="s">
        <v>741</v>
      </c>
      <c r="AV5" s="816"/>
      <c r="AW5" s="816"/>
      <c r="AX5" s="816"/>
      <c r="AY5" s="816"/>
      <c r="AZ5" s="816"/>
      <c r="BA5" s="816"/>
      <c r="BB5" s="816"/>
      <c r="BC5" s="816"/>
      <c r="BD5" s="816"/>
    </row>
    <row r="6" customFormat="false" ht="124.5" hidden="false" customHeight="false" outlineLevel="0" collapsed="false">
      <c r="A6" s="312" t="s">
        <v>354</v>
      </c>
      <c r="B6" s="257" t="s">
        <v>1024</v>
      </c>
      <c r="C6" s="794"/>
      <c r="D6" s="794"/>
      <c r="E6" s="257" t="s">
        <v>697</v>
      </c>
      <c r="F6" s="257" t="s">
        <v>742</v>
      </c>
      <c r="G6" s="257" t="s">
        <v>1025</v>
      </c>
      <c r="H6" s="257" t="s">
        <v>1052</v>
      </c>
      <c r="I6" s="257" t="s">
        <v>1053</v>
      </c>
      <c r="J6" s="313" t="s">
        <v>998</v>
      </c>
      <c r="K6" s="938" t="s">
        <v>1054</v>
      </c>
      <c r="L6" s="939" t="s">
        <v>1055</v>
      </c>
      <c r="M6" s="939" t="s">
        <v>1030</v>
      </c>
      <c r="N6" s="939" t="s">
        <v>1056</v>
      </c>
      <c r="O6" s="109" t="s">
        <v>1057</v>
      </c>
      <c r="P6" s="109" t="s">
        <v>1036</v>
      </c>
      <c r="Q6" s="109" t="s">
        <v>747</v>
      </c>
      <c r="R6" s="940" t="s">
        <v>944</v>
      </c>
      <c r="S6" s="257" t="s">
        <v>697</v>
      </c>
      <c r="T6" s="257" t="s">
        <v>1052</v>
      </c>
      <c r="U6" s="257" t="s">
        <v>1058</v>
      </c>
      <c r="V6" s="257" t="s">
        <v>998</v>
      </c>
      <c r="W6" s="109" t="s">
        <v>752</v>
      </c>
      <c r="X6" s="939" t="s">
        <v>1055</v>
      </c>
      <c r="Y6" s="939" t="s">
        <v>1030</v>
      </c>
      <c r="Z6" s="939" t="s">
        <v>1059</v>
      </c>
      <c r="AA6" s="109" t="s">
        <v>1057</v>
      </c>
      <c r="AB6" s="109" t="s">
        <v>1036</v>
      </c>
      <c r="AC6" s="109" t="s">
        <v>747</v>
      </c>
      <c r="AD6" s="940" t="s">
        <v>944</v>
      </c>
      <c r="AE6" s="109" t="s">
        <v>697</v>
      </c>
      <c r="AF6" s="941" t="s">
        <v>752</v>
      </c>
      <c r="AG6" s="109" t="s">
        <v>1057</v>
      </c>
      <c r="AH6" s="109" t="s">
        <v>1036</v>
      </c>
      <c r="AI6" s="109" t="s">
        <v>747</v>
      </c>
      <c r="AJ6" s="109" t="s">
        <v>960</v>
      </c>
      <c r="AK6" s="109" t="s">
        <v>697</v>
      </c>
      <c r="AL6" s="257" t="s">
        <v>1052</v>
      </c>
      <c r="AM6" s="941" t="s">
        <v>752</v>
      </c>
      <c r="AN6" s="939" t="s">
        <v>1055</v>
      </c>
      <c r="AO6" s="939" t="s">
        <v>1030</v>
      </c>
      <c r="AP6" s="939" t="s">
        <v>1059</v>
      </c>
      <c r="AQ6" s="109" t="s">
        <v>1057</v>
      </c>
      <c r="AR6" s="109" t="s">
        <v>1036</v>
      </c>
      <c r="AS6" s="109" t="s">
        <v>747</v>
      </c>
      <c r="AT6" s="940" t="s">
        <v>944</v>
      </c>
      <c r="AU6" s="109" t="s">
        <v>697</v>
      </c>
      <c r="AV6" s="257" t="s">
        <v>1052</v>
      </c>
      <c r="AW6" s="941" t="s">
        <v>752</v>
      </c>
      <c r="AX6" s="939" t="s">
        <v>1055</v>
      </c>
      <c r="AY6" s="939" t="s">
        <v>1030</v>
      </c>
      <c r="AZ6" s="939" t="s">
        <v>1059</v>
      </c>
      <c r="BA6" s="109" t="s">
        <v>1057</v>
      </c>
      <c r="BB6" s="109" t="s">
        <v>1036</v>
      </c>
      <c r="BC6" s="109" t="s">
        <v>747</v>
      </c>
      <c r="BD6" s="940" t="s">
        <v>944</v>
      </c>
    </row>
    <row r="7" customFormat="false" ht="12" hidden="false" customHeight="false" outlineLevel="0" collapsed="false">
      <c r="A7" s="802" t="n">
        <v>1</v>
      </c>
      <c r="B7" s="802" t="n">
        <v>2</v>
      </c>
      <c r="C7" s="802" t="n">
        <v>3</v>
      </c>
      <c r="D7" s="802" t="n">
        <v>4</v>
      </c>
      <c r="E7" s="802" t="n">
        <v>5</v>
      </c>
      <c r="F7" s="802" t="n">
        <v>6</v>
      </c>
      <c r="G7" s="802" t="n">
        <v>7</v>
      </c>
      <c r="H7" s="802" t="n">
        <v>8</v>
      </c>
      <c r="I7" s="802" t="n">
        <v>9</v>
      </c>
      <c r="J7" s="802" t="n">
        <v>10</v>
      </c>
      <c r="K7" s="802" t="n">
        <v>11</v>
      </c>
      <c r="L7" s="802" t="n">
        <v>12</v>
      </c>
      <c r="M7" s="802" t="n">
        <v>13</v>
      </c>
      <c r="N7" s="802" t="n">
        <v>14</v>
      </c>
      <c r="O7" s="802" t="n">
        <v>15</v>
      </c>
      <c r="P7" s="802" t="n">
        <v>16</v>
      </c>
      <c r="Q7" s="802" t="n">
        <v>17</v>
      </c>
      <c r="R7" s="802" t="n">
        <v>18</v>
      </c>
      <c r="S7" s="802" t="n">
        <v>19</v>
      </c>
      <c r="T7" s="802" t="n">
        <v>20</v>
      </c>
      <c r="U7" s="802" t="n">
        <v>21</v>
      </c>
      <c r="V7" s="802" t="n">
        <v>22</v>
      </c>
      <c r="W7" s="802" t="n">
        <v>23</v>
      </c>
      <c r="X7" s="802" t="n">
        <v>24</v>
      </c>
      <c r="Y7" s="802" t="n">
        <v>25</v>
      </c>
      <c r="Z7" s="802" t="n">
        <v>26</v>
      </c>
      <c r="AA7" s="802" t="n">
        <v>27</v>
      </c>
      <c r="AB7" s="802" t="n">
        <v>28</v>
      </c>
      <c r="AC7" s="802" t="n">
        <v>29</v>
      </c>
      <c r="AD7" s="802" t="n">
        <v>30</v>
      </c>
      <c r="AE7" s="802" t="n">
        <v>31</v>
      </c>
      <c r="AF7" s="802" t="n">
        <v>32</v>
      </c>
      <c r="AG7" s="802" t="n">
        <v>33</v>
      </c>
      <c r="AH7" s="802" t="n">
        <v>34</v>
      </c>
      <c r="AI7" s="802" t="n">
        <v>35</v>
      </c>
      <c r="AJ7" s="802" t="n">
        <v>36</v>
      </c>
      <c r="AK7" s="802" t="n">
        <v>37</v>
      </c>
      <c r="AL7" s="802" t="n">
        <v>38</v>
      </c>
      <c r="AM7" s="802" t="n">
        <v>39</v>
      </c>
      <c r="AN7" s="802" t="n">
        <v>40</v>
      </c>
      <c r="AO7" s="802" t="n">
        <v>41</v>
      </c>
      <c r="AP7" s="802" t="n">
        <v>42</v>
      </c>
      <c r="AQ7" s="802" t="n">
        <v>43</v>
      </c>
      <c r="AR7" s="802" t="n">
        <v>44</v>
      </c>
      <c r="AS7" s="802" t="n">
        <v>45</v>
      </c>
      <c r="AT7" s="802" t="n">
        <v>46</v>
      </c>
      <c r="AU7" s="802" t="n">
        <v>47</v>
      </c>
      <c r="AV7" s="802" t="n">
        <v>48</v>
      </c>
      <c r="AW7" s="802" t="n">
        <v>49</v>
      </c>
      <c r="AX7" s="802" t="n">
        <v>50</v>
      </c>
      <c r="AY7" s="802" t="n">
        <v>51</v>
      </c>
      <c r="AZ7" s="802" t="n">
        <v>52</v>
      </c>
      <c r="BA7" s="802" t="n">
        <v>53</v>
      </c>
      <c r="BB7" s="802" t="n">
        <v>54</v>
      </c>
      <c r="BC7" s="802" t="n">
        <v>55</v>
      </c>
      <c r="BD7" s="802" t="n">
        <v>56</v>
      </c>
    </row>
    <row r="8" customFormat="false" ht="60" hidden="false" customHeight="true" outlineLevel="0" collapsed="false">
      <c r="A8" s="197"/>
      <c r="B8" s="670" t="s">
        <v>1060</v>
      </c>
      <c r="C8" s="670"/>
      <c r="D8" s="670"/>
      <c r="E8" s="670"/>
      <c r="F8" s="670"/>
      <c r="G8" s="670"/>
      <c r="H8" s="670"/>
      <c r="I8" s="911"/>
      <c r="J8" s="942"/>
      <c r="K8" s="670"/>
      <c r="L8" s="943"/>
      <c r="M8" s="943"/>
      <c r="N8" s="943"/>
      <c r="O8" s="670"/>
      <c r="P8" s="670"/>
      <c r="Q8" s="670"/>
      <c r="R8" s="670"/>
      <c r="S8" s="900"/>
      <c r="T8" s="900"/>
      <c r="U8" s="900"/>
      <c r="V8" s="900"/>
      <c r="W8" s="944"/>
      <c r="X8" s="943"/>
      <c r="Y8" s="943"/>
      <c r="Z8" s="943"/>
      <c r="AA8" s="669"/>
      <c r="AB8" s="669"/>
      <c r="AC8" s="669"/>
      <c r="AD8" s="669"/>
      <c r="AE8" s="944"/>
      <c r="AF8" s="944"/>
      <c r="AG8" s="944"/>
      <c r="AH8" s="944"/>
      <c r="AI8" s="944"/>
      <c r="AJ8" s="669"/>
      <c r="AK8" s="944"/>
      <c r="AL8" s="944"/>
      <c r="AM8" s="944"/>
      <c r="AN8" s="943"/>
      <c r="AO8" s="943"/>
      <c r="AP8" s="943"/>
      <c r="AQ8" s="669"/>
      <c r="AR8" s="944"/>
      <c r="AS8" s="944"/>
      <c r="AT8" s="669"/>
      <c r="AU8" s="944"/>
      <c r="AV8" s="944"/>
      <c r="AW8" s="944"/>
      <c r="AX8" s="943"/>
      <c r="AY8" s="943"/>
      <c r="AZ8" s="943"/>
      <c r="BA8" s="669"/>
      <c r="BB8" s="944"/>
      <c r="BC8" s="944"/>
      <c r="BD8" s="669"/>
    </row>
    <row r="9" customFormat="false" ht="13.5" hidden="false" customHeight="false" outlineLevel="0" collapsed="false">
      <c r="A9" s="197"/>
      <c r="B9" s="808" t="s">
        <v>202</v>
      </c>
      <c r="C9" s="808"/>
      <c r="D9" s="808"/>
      <c r="E9" s="808"/>
      <c r="F9" s="808"/>
      <c r="G9" s="808"/>
      <c r="H9" s="808"/>
      <c r="I9" s="886"/>
      <c r="J9" s="198"/>
      <c r="K9" s="808"/>
      <c r="L9" s="945"/>
      <c r="M9" s="945"/>
      <c r="N9" s="945"/>
      <c r="O9" s="808"/>
      <c r="P9" s="808"/>
      <c r="Q9" s="808"/>
      <c r="R9" s="808"/>
      <c r="S9" s="900"/>
      <c r="T9" s="900"/>
      <c r="U9" s="900"/>
      <c r="V9" s="900"/>
      <c r="W9" s="669"/>
      <c r="X9" s="945"/>
      <c r="Y9" s="945"/>
      <c r="Z9" s="945"/>
      <c r="AA9" s="669"/>
      <c r="AB9" s="669"/>
      <c r="AC9" s="669"/>
      <c r="AD9" s="669"/>
      <c r="AE9" s="669"/>
      <c r="AF9" s="669"/>
      <c r="AG9" s="900"/>
      <c r="AH9" s="900"/>
      <c r="AI9" s="900"/>
      <c r="AJ9" s="669"/>
      <c r="AK9" s="669"/>
      <c r="AL9" s="669"/>
      <c r="AM9" s="669"/>
      <c r="AN9" s="945"/>
      <c r="AO9" s="945"/>
      <c r="AP9" s="945"/>
      <c r="AQ9" s="669"/>
      <c r="AR9" s="900"/>
      <c r="AS9" s="900"/>
      <c r="AT9" s="669"/>
      <c r="AU9" s="669"/>
      <c r="AV9" s="669"/>
      <c r="AW9" s="669"/>
      <c r="AX9" s="945"/>
      <c r="AY9" s="945"/>
      <c r="AZ9" s="945"/>
      <c r="BA9" s="669"/>
      <c r="BB9" s="900"/>
      <c r="BC9" s="900"/>
      <c r="BD9" s="669"/>
    </row>
    <row r="10" customFormat="false" ht="12.75" hidden="false" customHeight="false" outlineLevel="0" collapsed="false">
      <c r="A10" s="312"/>
      <c r="B10" s="806" t="s">
        <v>698</v>
      </c>
      <c r="C10" s="946"/>
      <c r="D10" s="946"/>
      <c r="E10" s="946"/>
      <c r="F10" s="946"/>
      <c r="G10" s="946"/>
      <c r="H10" s="946"/>
      <c r="I10" s="891"/>
      <c r="J10" s="947"/>
      <c r="K10" s="946"/>
      <c r="L10" s="948"/>
      <c r="M10" s="948"/>
      <c r="N10" s="948"/>
      <c r="O10" s="946"/>
      <c r="P10" s="946"/>
      <c r="Q10" s="946"/>
      <c r="R10" s="946"/>
      <c r="S10" s="802"/>
      <c r="T10" s="802"/>
      <c r="U10" s="802"/>
      <c r="V10" s="802"/>
      <c r="W10" s="802"/>
      <c r="X10" s="948"/>
      <c r="Y10" s="948"/>
      <c r="Z10" s="948"/>
      <c r="AA10" s="802"/>
      <c r="AB10" s="802"/>
      <c r="AC10" s="802"/>
      <c r="AD10" s="802"/>
      <c r="AE10" s="312"/>
      <c r="AF10" s="802"/>
      <c r="AG10" s="802"/>
      <c r="AH10" s="802"/>
      <c r="AI10" s="802"/>
      <c r="AJ10" s="802"/>
      <c r="AK10" s="312"/>
      <c r="AL10" s="802"/>
      <c r="AM10" s="802"/>
      <c r="AN10" s="948"/>
      <c r="AO10" s="948"/>
      <c r="AP10" s="948"/>
      <c r="AQ10" s="802"/>
      <c r="AR10" s="802"/>
      <c r="AS10" s="802"/>
      <c r="AT10" s="802"/>
      <c r="AU10" s="312"/>
      <c r="AV10" s="802"/>
      <c r="AW10" s="802"/>
      <c r="AX10" s="948"/>
      <c r="AY10" s="948"/>
      <c r="AZ10" s="948"/>
      <c r="BA10" s="802"/>
      <c r="BB10" s="802"/>
      <c r="BC10" s="802"/>
      <c r="BD10" s="802"/>
    </row>
    <row r="11" customFormat="false" ht="13.5" hidden="false" customHeight="false" outlineLevel="0" collapsed="false">
      <c r="A11" s="197"/>
      <c r="B11" s="808" t="s">
        <v>713</v>
      </c>
      <c r="C11" s="808"/>
      <c r="D11" s="808"/>
      <c r="E11" s="808"/>
      <c r="F11" s="808"/>
      <c r="G11" s="808"/>
      <c r="H11" s="808"/>
      <c r="I11" s="886"/>
      <c r="J11" s="198"/>
      <c r="K11" s="808"/>
      <c r="L11" s="945"/>
      <c r="M11" s="945"/>
      <c r="N11" s="945"/>
      <c r="O11" s="808"/>
      <c r="P11" s="808"/>
      <c r="Q11" s="808"/>
      <c r="R11" s="808"/>
      <c r="S11" s="197"/>
      <c r="T11" s="197"/>
      <c r="U11" s="197"/>
      <c r="V11" s="197"/>
      <c r="W11" s="197"/>
      <c r="X11" s="945"/>
      <c r="Y11" s="945"/>
      <c r="Z11" s="945"/>
      <c r="AA11" s="197"/>
      <c r="AB11" s="900"/>
      <c r="AC11" s="900"/>
      <c r="AD11" s="900"/>
      <c r="AE11" s="669"/>
      <c r="AF11" s="900"/>
      <c r="AG11" s="900"/>
      <c r="AH11" s="900"/>
      <c r="AI11" s="900"/>
      <c r="AJ11" s="669"/>
      <c r="AK11" s="669"/>
      <c r="AL11" s="669"/>
      <c r="AM11" s="900"/>
      <c r="AN11" s="945"/>
      <c r="AO11" s="945"/>
      <c r="AP11" s="945"/>
      <c r="AQ11" s="197"/>
      <c r="AR11" s="900"/>
      <c r="AS11" s="900"/>
      <c r="AT11" s="669"/>
      <c r="AU11" s="669"/>
      <c r="AV11" s="669"/>
      <c r="AW11" s="900"/>
      <c r="AX11" s="945"/>
      <c r="AY11" s="945"/>
      <c r="AZ11" s="945"/>
      <c r="BA11" s="197"/>
      <c r="BB11" s="900"/>
      <c r="BC11" s="900"/>
      <c r="BD11" s="669"/>
    </row>
    <row r="12" customFormat="false" ht="13.5" hidden="false" customHeight="false" outlineLevel="0" collapsed="false">
      <c r="A12" s="312" t="n">
        <v>1</v>
      </c>
      <c r="B12" s="802"/>
      <c r="C12" s="802"/>
      <c r="D12" s="802"/>
      <c r="E12" s="802"/>
      <c r="F12" s="802"/>
      <c r="G12" s="802"/>
      <c r="H12" s="802"/>
      <c r="I12" s="949"/>
      <c r="J12" s="950"/>
      <c r="K12" s="951" t="n">
        <f aca="false">66140*J12</f>
        <v>0</v>
      </c>
      <c r="L12" s="952" t="n">
        <f aca="false">H12*K12*2%</f>
        <v>0</v>
      </c>
      <c r="M12" s="952" t="n">
        <f aca="false">+K12*I12</f>
        <v>0</v>
      </c>
      <c r="N12" s="952" t="n">
        <f aca="false">+L12+M12</f>
        <v>0</v>
      </c>
      <c r="O12" s="951" t="n">
        <f aca="false">IF((N12&gt;K12*30%),K12*30%,N12)</f>
        <v>0</v>
      </c>
      <c r="P12" s="951"/>
      <c r="Q12" s="951"/>
      <c r="R12" s="953" t="n">
        <f aca="false">+K12+O12+P12+Q12</f>
        <v>0</v>
      </c>
      <c r="S12" s="954"/>
      <c r="T12" s="802"/>
      <c r="U12" s="949"/>
      <c r="V12" s="802"/>
      <c r="W12" s="951" t="n">
        <f aca="false">66140*V12</f>
        <v>0</v>
      </c>
      <c r="X12" s="952" t="n">
        <f aca="false">T12*W12*2%</f>
        <v>0</v>
      </c>
      <c r="Y12" s="952" t="n">
        <f aca="false">+W12*I12</f>
        <v>0</v>
      </c>
      <c r="Z12" s="952" t="n">
        <f aca="false">+X12+Y12</f>
        <v>0</v>
      </c>
      <c r="AA12" s="951" t="n">
        <f aca="false">IF((Z12&gt;W12*30%),W12*30%,Z12)</f>
        <v>0</v>
      </c>
      <c r="AB12" s="951"/>
      <c r="AC12" s="951"/>
      <c r="AD12" s="953" t="n">
        <f aca="false">+W12+AA12+AB12+AC12</f>
        <v>0</v>
      </c>
      <c r="AE12" s="953" t="n">
        <f aca="false">E12-S12</f>
        <v>0</v>
      </c>
      <c r="AF12" s="953" t="n">
        <f aca="false">K12-W12</f>
        <v>0</v>
      </c>
      <c r="AG12" s="953" t="n">
        <f aca="false">+O12-AA12</f>
        <v>0</v>
      </c>
      <c r="AH12" s="953" t="n">
        <f aca="false">+P12-AB12</f>
        <v>0</v>
      </c>
      <c r="AI12" s="953" t="n">
        <f aca="false">Q12-AC12</f>
        <v>0</v>
      </c>
      <c r="AJ12" s="953" t="n">
        <f aca="false">AF12+AG12+AH12+AI12</f>
        <v>0</v>
      </c>
      <c r="AK12" s="955"/>
      <c r="AL12" s="802" t="n">
        <f aca="false">+H12+1</f>
        <v>1</v>
      </c>
      <c r="AM12" s="951" t="n">
        <f aca="false">66140*J12</f>
        <v>0</v>
      </c>
      <c r="AN12" s="952" t="n">
        <f aca="false">AL12*AM12*2%</f>
        <v>0</v>
      </c>
      <c r="AO12" s="952" t="n">
        <f aca="false">+AM12*I12</f>
        <v>0</v>
      </c>
      <c r="AP12" s="952" t="n">
        <f aca="false">+AN12+AO12</f>
        <v>0</v>
      </c>
      <c r="AQ12" s="951" t="n">
        <f aca="false">IF((AP12&gt;AM12*30%),AM12*30%,AP12)</f>
        <v>0</v>
      </c>
      <c r="AR12" s="951" t="n">
        <f aca="false">+AM12</f>
        <v>0</v>
      </c>
      <c r="AS12" s="951"/>
      <c r="AT12" s="953" t="n">
        <f aca="false">+AM12+AQ12+AR12+AS12</f>
        <v>0</v>
      </c>
      <c r="AU12" s="955"/>
      <c r="AV12" s="802" t="n">
        <f aca="false">+AL12+1</f>
        <v>2</v>
      </c>
      <c r="AW12" s="951" t="n">
        <f aca="false">66140*J12</f>
        <v>0</v>
      </c>
      <c r="AX12" s="952" t="n">
        <f aca="false">AV12*AW12*2%</f>
        <v>0</v>
      </c>
      <c r="AY12" s="952" t="n">
        <f aca="false">+AW12*I1212</f>
        <v>0</v>
      </c>
      <c r="AZ12" s="952" t="n">
        <f aca="false">+AX12+AY12</f>
        <v>0</v>
      </c>
      <c r="BA12" s="951" t="n">
        <f aca="false">IF((AZ12&gt;AW12*30%),AW12*30%,AZ12)</f>
        <v>0</v>
      </c>
      <c r="BB12" s="951" t="n">
        <f aca="false">+AW12</f>
        <v>0</v>
      </c>
      <c r="BC12" s="951"/>
      <c r="BD12" s="953" t="n">
        <f aca="false">+AW12+BA12+BB12+BC12</f>
        <v>0</v>
      </c>
    </row>
    <row r="13" customFormat="false" ht="13.5" hidden="false" customHeight="false" outlineLevel="0" collapsed="false">
      <c r="A13" s="312" t="n">
        <v>2</v>
      </c>
      <c r="B13" s="802"/>
      <c r="C13" s="802"/>
      <c r="D13" s="802"/>
      <c r="E13" s="802"/>
      <c r="F13" s="802"/>
      <c r="G13" s="802"/>
      <c r="H13" s="802"/>
      <c r="I13" s="956"/>
      <c r="J13" s="950"/>
      <c r="K13" s="802" t="n">
        <f aca="false">66140*J13</f>
        <v>0</v>
      </c>
      <c r="L13" s="952" t="n">
        <f aca="false">H13*K13*2%</f>
        <v>0</v>
      </c>
      <c r="M13" s="952" t="n">
        <f aca="false">+K13*I13</f>
        <v>0</v>
      </c>
      <c r="N13" s="952" t="n">
        <f aca="false">+L13+M13</f>
        <v>0</v>
      </c>
      <c r="O13" s="951" t="n">
        <f aca="false">IF((N13&gt;K13*30%),K13*30%,N13)</f>
        <v>0</v>
      </c>
      <c r="P13" s="951"/>
      <c r="Q13" s="951"/>
      <c r="R13" s="953" t="n">
        <f aca="false">+K13+O13+P13+Q13</f>
        <v>0</v>
      </c>
      <c r="S13" s="954"/>
      <c r="T13" s="954"/>
      <c r="U13" s="954"/>
      <c r="V13" s="954"/>
      <c r="W13" s="951" t="n">
        <f aca="false">66140*V13</f>
        <v>0</v>
      </c>
      <c r="X13" s="952" t="n">
        <f aca="false">T13*W13*2%</f>
        <v>0</v>
      </c>
      <c r="Y13" s="952" t="n">
        <f aca="false">+W13*I13</f>
        <v>0</v>
      </c>
      <c r="Z13" s="952" t="n">
        <f aca="false">+X13+Y13</f>
        <v>0</v>
      </c>
      <c r="AA13" s="951" t="n">
        <f aca="false">IF((Z13&gt;W13*30%),W13*30%,Z13)</f>
        <v>0</v>
      </c>
      <c r="AB13" s="951"/>
      <c r="AC13" s="951"/>
      <c r="AD13" s="953" t="n">
        <f aca="false">+W13+AA13+AB13+AC13</f>
        <v>0</v>
      </c>
      <c r="AE13" s="953" t="n">
        <f aca="false">E13-S13</f>
        <v>0</v>
      </c>
      <c r="AF13" s="953" t="n">
        <f aca="false">K13-W13</f>
        <v>0</v>
      </c>
      <c r="AG13" s="953" t="n">
        <f aca="false">+O13-AA13</f>
        <v>0</v>
      </c>
      <c r="AH13" s="953" t="n">
        <f aca="false">+P13-AB13</f>
        <v>0</v>
      </c>
      <c r="AI13" s="953" t="n">
        <f aca="false">Q13-AC13</f>
        <v>0</v>
      </c>
      <c r="AJ13" s="953" t="n">
        <f aca="false">AF13+AG13+AH13+AI13</f>
        <v>0</v>
      </c>
      <c r="AK13" s="955"/>
      <c r="AL13" s="802" t="n">
        <f aca="false">+H13+1</f>
        <v>1</v>
      </c>
      <c r="AM13" s="951" t="n">
        <f aca="false">66140*J13</f>
        <v>0</v>
      </c>
      <c r="AN13" s="952" t="n">
        <f aca="false">AL13*AM13*2%</f>
        <v>0</v>
      </c>
      <c r="AO13" s="952" t="n">
        <f aca="false">+AM13*I13</f>
        <v>0</v>
      </c>
      <c r="AP13" s="952" t="n">
        <f aca="false">+AN13+AO13</f>
        <v>0</v>
      </c>
      <c r="AQ13" s="951" t="n">
        <f aca="false">IF((AP13&gt;AM13*30%),AM13*30%,AP13)</f>
        <v>0</v>
      </c>
      <c r="AR13" s="951" t="n">
        <f aca="false">+AM13</f>
        <v>0</v>
      </c>
      <c r="AS13" s="951"/>
      <c r="AT13" s="953" t="n">
        <f aca="false">+AM13+AQ13+AR13+AS13</f>
        <v>0</v>
      </c>
      <c r="AU13" s="955"/>
      <c r="AV13" s="802" t="n">
        <f aca="false">+AL13+1</f>
        <v>2</v>
      </c>
      <c r="AW13" s="951" t="n">
        <f aca="false">66140*J13</f>
        <v>0</v>
      </c>
      <c r="AX13" s="952" t="n">
        <f aca="false">AV13*AW13*2%</f>
        <v>0</v>
      </c>
      <c r="AY13" s="952" t="n">
        <f aca="false">+AW13*I1213</f>
        <v>0</v>
      </c>
      <c r="AZ13" s="952" t="n">
        <f aca="false">+AX13+AY13</f>
        <v>0</v>
      </c>
      <c r="BA13" s="951" t="n">
        <f aca="false">IF((AZ13&gt;AW13*30%),AW13*30%,AZ13)</f>
        <v>0</v>
      </c>
      <c r="BB13" s="951" t="n">
        <f aca="false">+AW13</f>
        <v>0</v>
      </c>
      <c r="BC13" s="951"/>
      <c r="BD13" s="953" t="n">
        <f aca="false">+AW13+BA13+BB13+BC13</f>
        <v>0</v>
      </c>
    </row>
    <row r="14" customFormat="false" ht="13.5" hidden="false" customHeight="false" outlineLevel="0" collapsed="false">
      <c r="A14" s="312" t="n">
        <v>3</v>
      </c>
      <c r="B14" s="802"/>
      <c r="C14" s="802"/>
      <c r="D14" s="802"/>
      <c r="E14" s="802"/>
      <c r="F14" s="802"/>
      <c r="G14" s="802"/>
      <c r="H14" s="802"/>
      <c r="I14" s="956"/>
      <c r="J14" s="950"/>
      <c r="K14" s="802" t="n">
        <f aca="false">66140*J14</f>
        <v>0</v>
      </c>
      <c r="L14" s="952" t="n">
        <f aca="false">H14*K14*2%</f>
        <v>0</v>
      </c>
      <c r="M14" s="952" t="n">
        <f aca="false">+K14*I14</f>
        <v>0</v>
      </c>
      <c r="N14" s="952" t="n">
        <f aca="false">+L14+M14</f>
        <v>0</v>
      </c>
      <c r="O14" s="951" t="n">
        <f aca="false">IF((N14&gt;K14*30%),K14*30%,N14)</f>
        <v>0</v>
      </c>
      <c r="P14" s="951"/>
      <c r="Q14" s="951"/>
      <c r="R14" s="953" t="n">
        <f aca="false">+K14+O14+P14+Q14</f>
        <v>0</v>
      </c>
      <c r="S14" s="957"/>
      <c r="T14" s="957"/>
      <c r="U14" s="957"/>
      <c r="V14" s="957"/>
      <c r="W14" s="951" t="n">
        <f aca="false">66140*V14</f>
        <v>0</v>
      </c>
      <c r="X14" s="952" t="n">
        <f aca="false">T14*W14*2%</f>
        <v>0</v>
      </c>
      <c r="Y14" s="952" t="n">
        <f aca="false">+W14*I14</f>
        <v>0</v>
      </c>
      <c r="Z14" s="952" t="n">
        <f aca="false">+X14+Y14</f>
        <v>0</v>
      </c>
      <c r="AA14" s="951" t="n">
        <f aca="false">IF((Z14&gt;W14*30%),W14*30%,Z14)</f>
        <v>0</v>
      </c>
      <c r="AB14" s="951"/>
      <c r="AC14" s="951"/>
      <c r="AD14" s="953" t="n">
        <f aca="false">+W14+AA14+AB14+AC14</f>
        <v>0</v>
      </c>
      <c r="AE14" s="953" t="n">
        <f aca="false">E14-S14</f>
        <v>0</v>
      </c>
      <c r="AF14" s="953" t="n">
        <f aca="false">K14-W14</f>
        <v>0</v>
      </c>
      <c r="AG14" s="953" t="n">
        <f aca="false">+O14-AA14</f>
        <v>0</v>
      </c>
      <c r="AH14" s="953" t="n">
        <f aca="false">+P14-AB14</f>
        <v>0</v>
      </c>
      <c r="AI14" s="953" t="n">
        <f aca="false">Q14-AC14</f>
        <v>0</v>
      </c>
      <c r="AJ14" s="953" t="n">
        <f aca="false">AF14+AG14+AH14+AI14</f>
        <v>0</v>
      </c>
      <c r="AK14" s="955"/>
      <c r="AL14" s="802" t="n">
        <f aca="false">+H14+1</f>
        <v>1</v>
      </c>
      <c r="AM14" s="951" t="n">
        <f aca="false">66140*J14</f>
        <v>0</v>
      </c>
      <c r="AN14" s="952" t="n">
        <f aca="false">AL14*AM14*2%</f>
        <v>0</v>
      </c>
      <c r="AO14" s="952" t="n">
        <f aca="false">+AM14*I14</f>
        <v>0</v>
      </c>
      <c r="AP14" s="952" t="n">
        <f aca="false">+AN14+AO14</f>
        <v>0</v>
      </c>
      <c r="AQ14" s="951" t="n">
        <f aca="false">IF((AP14&gt;AM14*30%),AM14*30%,AP14)</f>
        <v>0</v>
      </c>
      <c r="AR14" s="951" t="n">
        <f aca="false">+AM14</f>
        <v>0</v>
      </c>
      <c r="AS14" s="951"/>
      <c r="AT14" s="953" t="n">
        <f aca="false">+AM14+AQ14+AR14+AS14</f>
        <v>0</v>
      </c>
      <c r="AU14" s="955"/>
      <c r="AV14" s="802" t="n">
        <f aca="false">+AL14+1</f>
        <v>2</v>
      </c>
      <c r="AW14" s="951" t="n">
        <f aca="false">66140*J14</f>
        <v>0</v>
      </c>
      <c r="AX14" s="952" t="n">
        <f aca="false">AV14*AW14*2%</f>
        <v>0</v>
      </c>
      <c r="AY14" s="952" t="n">
        <f aca="false">+AW14*I1214</f>
        <v>0</v>
      </c>
      <c r="AZ14" s="952" t="n">
        <f aca="false">+AX14+AY14</f>
        <v>0</v>
      </c>
      <c r="BA14" s="951" t="n">
        <f aca="false">IF((AZ14&gt;AW14*30%),AW14*30%,AZ14)</f>
        <v>0</v>
      </c>
      <c r="BB14" s="951" t="n">
        <f aca="false">+AW14</f>
        <v>0</v>
      </c>
      <c r="BC14" s="951"/>
      <c r="BD14" s="953" t="n">
        <f aca="false">+AW14+BA14+BB14+BC14</f>
        <v>0</v>
      </c>
    </row>
    <row r="15" s="961" customFormat="true" ht="13.5" hidden="false" customHeight="false" outlineLevel="0" collapsed="false">
      <c r="A15" s="900"/>
      <c r="B15" s="958" t="s">
        <v>932</v>
      </c>
      <c r="C15" s="958"/>
      <c r="D15" s="899" t="s">
        <v>160</v>
      </c>
      <c r="E15" s="899" t="n">
        <f aca="false">SUM(E12:E14)</f>
        <v>0</v>
      </c>
      <c r="F15" s="899" t="s">
        <v>160</v>
      </c>
      <c r="G15" s="899" t="s">
        <v>160</v>
      </c>
      <c r="H15" s="899" t="s">
        <v>160</v>
      </c>
      <c r="I15" s="899" t="s">
        <v>160</v>
      </c>
      <c r="J15" s="959" t="s">
        <v>160</v>
      </c>
      <c r="K15" s="953" t="n">
        <f aca="false">SUM(K12:K14)</f>
        <v>0</v>
      </c>
      <c r="L15" s="960" t="n">
        <f aca="false">SUM(L12:L14)</f>
        <v>0</v>
      </c>
      <c r="M15" s="960" t="n">
        <f aca="false">SUM(M12:M14)</f>
        <v>0</v>
      </c>
      <c r="N15" s="960" t="n">
        <f aca="false">SUM(N12:N14)</f>
        <v>0</v>
      </c>
      <c r="O15" s="953" t="n">
        <f aca="false">SUM(O12:O14)</f>
        <v>0</v>
      </c>
      <c r="P15" s="953" t="n">
        <f aca="false">SUM(P12:P14)</f>
        <v>0</v>
      </c>
      <c r="Q15" s="953" t="n">
        <f aca="false">SUM(Q12:Q14)</f>
        <v>0</v>
      </c>
      <c r="R15" s="953" t="n">
        <f aca="false">SUM(R12:R14)</f>
        <v>0</v>
      </c>
      <c r="S15" s="953" t="n">
        <f aca="false">SUM(S12:S14)</f>
        <v>0</v>
      </c>
      <c r="T15" s="953" t="s">
        <v>160</v>
      </c>
      <c r="U15" s="953" t="s">
        <v>160</v>
      </c>
      <c r="V15" s="953" t="s">
        <v>160</v>
      </c>
      <c r="W15" s="953" t="n">
        <f aca="false">SUM(W12:W14)</f>
        <v>0</v>
      </c>
      <c r="X15" s="960" t="n">
        <f aca="false">SUM(X12:X14)</f>
        <v>0</v>
      </c>
      <c r="Y15" s="960" t="n">
        <f aca="false">SUM(Y12:Y14)</f>
        <v>0</v>
      </c>
      <c r="Z15" s="960" t="n">
        <f aca="false">SUM(Z12:Z14)</f>
        <v>0</v>
      </c>
      <c r="AA15" s="953" t="n">
        <f aca="false">SUM(AA12:AA14)</f>
        <v>0</v>
      </c>
      <c r="AB15" s="953" t="n">
        <f aca="false">SUM(AB12:AB14)</f>
        <v>0</v>
      </c>
      <c r="AC15" s="953" t="n">
        <f aca="false">SUM(AC12:AC14)</f>
        <v>0</v>
      </c>
      <c r="AD15" s="953" t="n">
        <f aca="false">SUM(AD12:AD14)</f>
        <v>0</v>
      </c>
      <c r="AE15" s="953" t="n">
        <f aca="false">SUM(AE12:AE14)</f>
        <v>0</v>
      </c>
      <c r="AF15" s="953" t="n">
        <f aca="false">SUM(AF12:AF14)</f>
        <v>0</v>
      </c>
      <c r="AG15" s="953" t="n">
        <f aca="false">SUM(AG12:AG14)</f>
        <v>0</v>
      </c>
      <c r="AH15" s="953" t="n">
        <f aca="false">SUM(AH12:AH14)</f>
        <v>0</v>
      </c>
      <c r="AI15" s="953" t="n">
        <f aca="false">SUM(AI12:AI14)</f>
        <v>0</v>
      </c>
      <c r="AJ15" s="953" t="n">
        <f aca="false">SUM(AJ12:AJ14)</f>
        <v>0</v>
      </c>
      <c r="AK15" s="953" t="n">
        <f aca="false">SUM(AK12:AK14)</f>
        <v>0</v>
      </c>
      <c r="AL15" s="802"/>
      <c r="AM15" s="953" t="n">
        <f aca="false">SUM(AM12:AM14)</f>
        <v>0</v>
      </c>
      <c r="AN15" s="960" t="n">
        <f aca="false">SUM(AN12:AN14)</f>
        <v>0</v>
      </c>
      <c r="AO15" s="960" t="n">
        <f aca="false">SUM(AO12:AO14)</f>
        <v>0</v>
      </c>
      <c r="AP15" s="960" t="n">
        <f aca="false">SUM(AP12:AP14)</f>
        <v>0</v>
      </c>
      <c r="AQ15" s="953" t="n">
        <f aca="false">SUM(AQ12:AQ14)</f>
        <v>0</v>
      </c>
      <c r="AR15" s="953" t="n">
        <f aca="false">SUM(AR12:AR14)</f>
        <v>0</v>
      </c>
      <c r="AS15" s="953" t="n">
        <f aca="false">SUM(AS12:AS14)</f>
        <v>0</v>
      </c>
      <c r="AT15" s="953" t="n">
        <f aca="false">SUM(AT12:AT14)</f>
        <v>0</v>
      </c>
      <c r="AU15" s="953" t="n">
        <f aca="false">SUM(AU12:AU14)</f>
        <v>0</v>
      </c>
      <c r="AV15" s="802"/>
      <c r="AW15" s="953" t="n">
        <f aca="false">SUM(AW12:AW14)</f>
        <v>0</v>
      </c>
      <c r="AX15" s="960" t="n">
        <f aca="false">SUM(AX12:AX14)</f>
        <v>0</v>
      </c>
      <c r="AY15" s="960" t="n">
        <f aca="false">SUM(AY12:AY14)</f>
        <v>0</v>
      </c>
      <c r="AZ15" s="960" t="n">
        <f aca="false">SUM(AZ12:AZ14)</f>
        <v>0</v>
      </c>
      <c r="BA15" s="953" t="n">
        <f aca="false">SUM(BA12:BA14)</f>
        <v>0</v>
      </c>
      <c r="BB15" s="953" t="n">
        <f aca="false">SUM(BB12:BB14)</f>
        <v>0</v>
      </c>
      <c r="BC15" s="953" t="n">
        <f aca="false">SUM(BC12:BC14)</f>
        <v>0</v>
      </c>
      <c r="BD15" s="953" t="n">
        <f aca="false">SUM(BD12:BD14)</f>
        <v>0</v>
      </c>
    </row>
    <row r="16" customFormat="false" ht="13.5" hidden="false" customHeight="false" outlineLevel="0" collapsed="false">
      <c r="A16" s="197"/>
      <c r="B16" s="808"/>
      <c r="C16" s="808"/>
      <c r="D16" s="808"/>
      <c r="E16" s="808"/>
      <c r="F16" s="808"/>
      <c r="G16" s="808"/>
      <c r="H16" s="808"/>
      <c r="I16" s="886"/>
      <c r="J16" s="198"/>
      <c r="K16" s="962"/>
      <c r="L16" s="963"/>
      <c r="M16" s="963"/>
      <c r="N16" s="963"/>
      <c r="O16" s="962"/>
      <c r="P16" s="962"/>
      <c r="Q16" s="962"/>
      <c r="R16" s="962"/>
      <c r="S16" s="953"/>
      <c r="T16" s="953"/>
      <c r="U16" s="953"/>
      <c r="V16" s="953"/>
      <c r="W16" s="962"/>
      <c r="X16" s="963"/>
      <c r="Y16" s="963"/>
      <c r="Z16" s="963"/>
      <c r="AA16" s="962"/>
      <c r="AB16" s="962"/>
      <c r="AC16" s="962"/>
      <c r="AD16" s="962"/>
      <c r="AE16" s="955"/>
      <c r="AF16" s="955"/>
      <c r="AG16" s="953"/>
      <c r="AH16" s="953"/>
      <c r="AI16" s="953"/>
      <c r="AJ16" s="955"/>
      <c r="AK16" s="955"/>
      <c r="AL16" s="802"/>
      <c r="AM16" s="962"/>
      <c r="AN16" s="963"/>
      <c r="AO16" s="963"/>
      <c r="AP16" s="963"/>
      <c r="AQ16" s="962"/>
      <c r="AR16" s="962"/>
      <c r="AS16" s="962"/>
      <c r="AT16" s="962"/>
      <c r="AU16" s="955"/>
      <c r="AV16" s="802"/>
      <c r="AW16" s="962"/>
      <c r="AX16" s="963"/>
      <c r="AY16" s="963"/>
      <c r="AZ16" s="963"/>
      <c r="BA16" s="962"/>
      <c r="BB16" s="962"/>
      <c r="BC16" s="962"/>
      <c r="BD16" s="962"/>
    </row>
    <row r="17" customFormat="false" ht="13.5" hidden="false" customHeight="false" outlineLevel="0" collapsed="false">
      <c r="A17" s="197"/>
      <c r="B17" s="808"/>
      <c r="C17" s="808"/>
      <c r="D17" s="808"/>
      <c r="E17" s="808"/>
      <c r="F17" s="808"/>
      <c r="G17" s="808"/>
      <c r="H17" s="808"/>
      <c r="I17" s="886"/>
      <c r="J17" s="198"/>
      <c r="K17" s="962"/>
      <c r="L17" s="963"/>
      <c r="M17" s="963"/>
      <c r="N17" s="963"/>
      <c r="O17" s="962"/>
      <c r="P17" s="962"/>
      <c r="Q17" s="962"/>
      <c r="R17" s="962"/>
      <c r="S17" s="953"/>
      <c r="T17" s="953"/>
      <c r="U17" s="953"/>
      <c r="V17" s="953"/>
      <c r="W17" s="962"/>
      <c r="X17" s="963"/>
      <c r="Y17" s="963"/>
      <c r="Z17" s="963"/>
      <c r="AA17" s="962"/>
      <c r="AB17" s="962"/>
      <c r="AC17" s="962"/>
      <c r="AD17" s="962"/>
      <c r="AE17" s="955"/>
      <c r="AF17" s="955"/>
      <c r="AG17" s="953"/>
      <c r="AH17" s="953"/>
      <c r="AI17" s="953"/>
      <c r="AJ17" s="955"/>
      <c r="AK17" s="955"/>
      <c r="AL17" s="802"/>
      <c r="AM17" s="962"/>
      <c r="AN17" s="963"/>
      <c r="AO17" s="963"/>
      <c r="AP17" s="963"/>
      <c r="AQ17" s="962"/>
      <c r="AR17" s="962"/>
      <c r="AS17" s="962"/>
      <c r="AT17" s="962"/>
      <c r="AU17" s="955"/>
      <c r="AV17" s="802"/>
      <c r="AW17" s="962"/>
      <c r="AX17" s="963"/>
      <c r="AY17" s="963"/>
      <c r="AZ17" s="963"/>
      <c r="BA17" s="962"/>
      <c r="BB17" s="962"/>
      <c r="BC17" s="962"/>
      <c r="BD17" s="962"/>
    </row>
    <row r="18" s="3" customFormat="true" ht="13.5" hidden="false" customHeight="false" outlineLevel="0" collapsed="false">
      <c r="A18" s="636"/>
      <c r="B18" s="808" t="s">
        <v>776</v>
      </c>
      <c r="C18" s="808"/>
      <c r="D18" s="808"/>
      <c r="E18" s="808"/>
      <c r="F18" s="808"/>
      <c r="G18" s="808"/>
      <c r="H18" s="808"/>
      <c r="I18" s="886"/>
      <c r="J18" s="198"/>
      <c r="K18" s="962"/>
      <c r="L18" s="963"/>
      <c r="M18" s="963"/>
      <c r="N18" s="963"/>
      <c r="O18" s="962"/>
      <c r="P18" s="962"/>
      <c r="Q18" s="962"/>
      <c r="R18" s="962"/>
      <c r="S18" s="964"/>
      <c r="T18" s="964"/>
      <c r="U18" s="964"/>
      <c r="V18" s="964"/>
      <c r="W18" s="962"/>
      <c r="X18" s="963"/>
      <c r="Y18" s="963"/>
      <c r="Z18" s="963"/>
      <c r="AA18" s="962"/>
      <c r="AB18" s="962"/>
      <c r="AC18" s="962"/>
      <c r="AD18" s="962"/>
      <c r="AE18" s="962"/>
      <c r="AF18" s="962"/>
      <c r="AG18" s="962"/>
      <c r="AH18" s="962"/>
      <c r="AI18" s="962"/>
      <c r="AJ18" s="955"/>
      <c r="AK18" s="962"/>
      <c r="AL18" s="802"/>
      <c r="AM18" s="962"/>
      <c r="AN18" s="963"/>
      <c r="AO18" s="963"/>
      <c r="AP18" s="963"/>
      <c r="AQ18" s="962"/>
      <c r="AR18" s="962"/>
      <c r="AS18" s="962"/>
      <c r="AT18" s="962"/>
      <c r="AU18" s="962"/>
      <c r="AV18" s="802"/>
      <c r="AW18" s="962"/>
      <c r="AX18" s="963"/>
      <c r="AY18" s="963"/>
      <c r="AZ18" s="963"/>
      <c r="BA18" s="962"/>
      <c r="BB18" s="962"/>
      <c r="BC18" s="962"/>
      <c r="BD18" s="962"/>
    </row>
    <row r="19" s="3" customFormat="true" ht="13.5" hidden="false" customHeight="false" outlineLevel="0" collapsed="false">
      <c r="A19" s="636"/>
      <c r="B19" s="808" t="s">
        <v>777</v>
      </c>
      <c r="C19" s="808"/>
      <c r="D19" s="808"/>
      <c r="E19" s="808"/>
      <c r="F19" s="808"/>
      <c r="G19" s="808"/>
      <c r="H19" s="808"/>
      <c r="I19" s="886"/>
      <c r="J19" s="198"/>
      <c r="K19" s="962"/>
      <c r="L19" s="963"/>
      <c r="M19" s="963"/>
      <c r="N19" s="963"/>
      <c r="O19" s="962"/>
      <c r="P19" s="962"/>
      <c r="Q19" s="962"/>
      <c r="R19" s="962"/>
      <c r="S19" s="964"/>
      <c r="T19" s="964"/>
      <c r="U19" s="964"/>
      <c r="V19" s="964"/>
      <c r="W19" s="962"/>
      <c r="X19" s="963"/>
      <c r="Y19" s="963"/>
      <c r="Z19" s="963"/>
      <c r="AA19" s="962"/>
      <c r="AB19" s="962"/>
      <c r="AC19" s="962"/>
      <c r="AD19" s="962"/>
      <c r="AE19" s="962"/>
      <c r="AF19" s="962"/>
      <c r="AG19" s="962"/>
      <c r="AH19" s="962"/>
      <c r="AI19" s="962"/>
      <c r="AJ19" s="955"/>
      <c r="AK19" s="962"/>
      <c r="AL19" s="802"/>
      <c r="AM19" s="962"/>
      <c r="AN19" s="963"/>
      <c r="AO19" s="963"/>
      <c r="AP19" s="963"/>
      <c r="AQ19" s="962"/>
      <c r="AR19" s="962"/>
      <c r="AS19" s="962"/>
      <c r="AT19" s="962"/>
      <c r="AU19" s="962"/>
      <c r="AV19" s="802"/>
      <c r="AW19" s="962"/>
      <c r="AX19" s="963"/>
      <c r="AY19" s="963"/>
      <c r="AZ19" s="963"/>
      <c r="BA19" s="962"/>
      <c r="BB19" s="962"/>
      <c r="BC19" s="962"/>
      <c r="BD19" s="962"/>
    </row>
    <row r="20" customFormat="false" ht="13.5" hidden="false" customHeight="false" outlineLevel="0" collapsed="false">
      <c r="A20" s="197" t="n">
        <v>1</v>
      </c>
      <c r="B20" s="197"/>
      <c r="C20" s="965"/>
      <c r="D20" s="965"/>
      <c r="E20" s="802"/>
      <c r="F20" s="802"/>
      <c r="G20" s="802"/>
      <c r="H20" s="802"/>
      <c r="I20" s="956"/>
      <c r="J20" s="950"/>
      <c r="K20" s="951" t="n">
        <f aca="false">66140*J20</f>
        <v>0</v>
      </c>
      <c r="L20" s="952" t="n">
        <f aca="false">H20*K20*2%</f>
        <v>0</v>
      </c>
      <c r="M20" s="952" t="n">
        <f aca="false">+K20*I20</f>
        <v>0</v>
      </c>
      <c r="N20" s="952" t="n">
        <f aca="false">+L20+M20</f>
        <v>0</v>
      </c>
      <c r="O20" s="951" t="n">
        <f aca="false">IF((N20&gt;K20*30%),K20*30%,N20)</f>
        <v>0</v>
      </c>
      <c r="P20" s="951"/>
      <c r="Q20" s="951"/>
      <c r="R20" s="953" t="n">
        <f aca="false">+K20+O20+P20+Q20</f>
        <v>0</v>
      </c>
      <c r="S20" s="954"/>
      <c r="T20" s="954"/>
      <c r="U20" s="954"/>
      <c r="V20" s="954"/>
      <c r="W20" s="951" t="n">
        <f aca="false">66140*V20</f>
        <v>0</v>
      </c>
      <c r="X20" s="952" t="n">
        <f aca="false">T20*W20*2%</f>
        <v>0</v>
      </c>
      <c r="Y20" s="952" t="n">
        <f aca="false">+W20*I20</f>
        <v>0</v>
      </c>
      <c r="Z20" s="952" t="n">
        <f aca="false">+X20+Y20</f>
        <v>0</v>
      </c>
      <c r="AA20" s="951" t="n">
        <f aca="false">IF((Z20&gt;W20*30%),W20*30%,Z20)</f>
        <v>0</v>
      </c>
      <c r="AB20" s="951"/>
      <c r="AC20" s="951"/>
      <c r="AD20" s="953" t="n">
        <f aca="false">+W20+AA20+AB20+AC20</f>
        <v>0</v>
      </c>
      <c r="AE20" s="953" t="n">
        <f aca="false">E20-S20</f>
        <v>0</v>
      </c>
      <c r="AF20" s="953" t="n">
        <f aca="false">K20-W20</f>
        <v>0</v>
      </c>
      <c r="AG20" s="953" t="n">
        <f aca="false">+O20-AA20</f>
        <v>0</v>
      </c>
      <c r="AH20" s="953" t="n">
        <f aca="false">+P20-AB20</f>
        <v>0</v>
      </c>
      <c r="AI20" s="953" t="n">
        <f aca="false">Q20-AC20</f>
        <v>0</v>
      </c>
      <c r="AJ20" s="953" t="n">
        <f aca="false">AF20+AG20+AH20+AI20</f>
        <v>0</v>
      </c>
      <c r="AK20" s="955"/>
      <c r="AL20" s="802" t="n">
        <f aca="false">+H20+1</f>
        <v>1</v>
      </c>
      <c r="AM20" s="951" t="n">
        <f aca="false">66140*J20</f>
        <v>0</v>
      </c>
      <c r="AN20" s="952" t="n">
        <f aca="false">AL20*AM20*2%</f>
        <v>0</v>
      </c>
      <c r="AO20" s="952" t="n">
        <f aca="false">+AM20*I20</f>
        <v>0</v>
      </c>
      <c r="AP20" s="952" t="n">
        <f aca="false">+AN20+AO20</f>
        <v>0</v>
      </c>
      <c r="AQ20" s="951" t="n">
        <f aca="false">IF((AP20&gt;AM20*30%),AM20*30%,AP20)</f>
        <v>0</v>
      </c>
      <c r="AR20" s="951" t="n">
        <f aca="false">+AM20</f>
        <v>0</v>
      </c>
      <c r="AS20" s="951"/>
      <c r="AT20" s="953" t="n">
        <f aca="false">+AM20+AQ20+AR20+AS20</f>
        <v>0</v>
      </c>
      <c r="AU20" s="955"/>
      <c r="AV20" s="802" t="n">
        <f aca="false">+AL20+1</f>
        <v>2</v>
      </c>
      <c r="AW20" s="951" t="n">
        <f aca="false">66140*J20</f>
        <v>0</v>
      </c>
      <c r="AX20" s="952" t="n">
        <f aca="false">AV20*AW20*2%</f>
        <v>0</v>
      </c>
      <c r="AY20" s="952" t="n">
        <f aca="false">+AW20*I1220</f>
        <v>0</v>
      </c>
      <c r="AZ20" s="952" t="n">
        <f aca="false">+AX20+AY20</f>
        <v>0</v>
      </c>
      <c r="BA20" s="951" t="n">
        <f aca="false">IF((AZ20&gt;AW20*30%),AW20*30%,AZ20)</f>
        <v>0</v>
      </c>
      <c r="BB20" s="951" t="n">
        <f aca="false">+AW20</f>
        <v>0</v>
      </c>
      <c r="BC20" s="951"/>
      <c r="BD20" s="953" t="n">
        <f aca="false">+AW20+BA20+BB20+BC20</f>
        <v>0</v>
      </c>
    </row>
    <row r="21" customFormat="false" ht="13.5" hidden="false" customHeight="false" outlineLevel="0" collapsed="false">
      <c r="A21" s="197" t="n">
        <v>2</v>
      </c>
      <c r="B21" s="197"/>
      <c r="C21" s="965"/>
      <c r="D21" s="965"/>
      <c r="E21" s="802"/>
      <c r="F21" s="802"/>
      <c r="G21" s="802"/>
      <c r="H21" s="802"/>
      <c r="I21" s="966"/>
      <c r="J21" s="950"/>
      <c r="K21" s="951" t="n">
        <f aca="false">66140*J21</f>
        <v>0</v>
      </c>
      <c r="L21" s="952" t="n">
        <f aca="false">H21*K21*2%</f>
        <v>0</v>
      </c>
      <c r="M21" s="952" t="n">
        <f aca="false">+K21*I21</f>
        <v>0</v>
      </c>
      <c r="N21" s="952" t="n">
        <f aca="false">+L21+M21</f>
        <v>0</v>
      </c>
      <c r="O21" s="951" t="n">
        <f aca="false">IF((N21&gt;K21*30%),K21*30%,N21)</f>
        <v>0</v>
      </c>
      <c r="P21" s="951"/>
      <c r="Q21" s="951"/>
      <c r="R21" s="953" t="n">
        <f aca="false">+K21+O21+P21+Q21</f>
        <v>0</v>
      </c>
      <c r="S21" s="954"/>
      <c r="T21" s="954"/>
      <c r="U21" s="954"/>
      <c r="V21" s="954"/>
      <c r="W21" s="951" t="n">
        <f aca="false">66140*V21</f>
        <v>0</v>
      </c>
      <c r="X21" s="952" t="n">
        <f aca="false">T21*W21*2%</f>
        <v>0</v>
      </c>
      <c r="Y21" s="952" t="n">
        <f aca="false">+W21*I21</f>
        <v>0</v>
      </c>
      <c r="Z21" s="952" t="n">
        <f aca="false">+X21+Y21</f>
        <v>0</v>
      </c>
      <c r="AA21" s="951" t="n">
        <f aca="false">IF((Z21&gt;W21*30%),W21*30%,Z21)</f>
        <v>0</v>
      </c>
      <c r="AB21" s="951"/>
      <c r="AC21" s="951"/>
      <c r="AD21" s="953" t="n">
        <f aca="false">+W21+AA21+AB21+AC21</f>
        <v>0</v>
      </c>
      <c r="AE21" s="953" t="n">
        <f aca="false">E21-S21</f>
        <v>0</v>
      </c>
      <c r="AF21" s="953" t="n">
        <f aca="false">K21-W21</f>
        <v>0</v>
      </c>
      <c r="AG21" s="953" t="n">
        <f aca="false">+O21-AA21</f>
        <v>0</v>
      </c>
      <c r="AH21" s="953" t="n">
        <f aca="false">+P21-AB21</f>
        <v>0</v>
      </c>
      <c r="AI21" s="953" t="n">
        <f aca="false">Q21-AC21</f>
        <v>0</v>
      </c>
      <c r="AJ21" s="953" t="n">
        <f aca="false">AF21+AG21+AH21+AI21</f>
        <v>0</v>
      </c>
      <c r="AK21" s="955"/>
      <c r="AL21" s="802" t="n">
        <f aca="false">+H21+1</f>
        <v>1</v>
      </c>
      <c r="AM21" s="951" t="n">
        <f aca="false">66140*J21</f>
        <v>0</v>
      </c>
      <c r="AN21" s="952" t="n">
        <f aca="false">AL21*AM21*2%</f>
        <v>0</v>
      </c>
      <c r="AO21" s="952" t="n">
        <f aca="false">+AM21*I21</f>
        <v>0</v>
      </c>
      <c r="AP21" s="952" t="n">
        <f aca="false">+AN21+AO21</f>
        <v>0</v>
      </c>
      <c r="AQ21" s="951" t="n">
        <f aca="false">IF((AP21&gt;AM21*30%),AM21*30%,AP21)</f>
        <v>0</v>
      </c>
      <c r="AR21" s="951" t="n">
        <f aca="false">+AM21</f>
        <v>0</v>
      </c>
      <c r="AS21" s="951"/>
      <c r="AT21" s="953" t="n">
        <f aca="false">+AM21+AQ21+AR21+AS21</f>
        <v>0</v>
      </c>
      <c r="AU21" s="955"/>
      <c r="AV21" s="802" t="n">
        <f aca="false">+AL21+1</f>
        <v>2</v>
      </c>
      <c r="AW21" s="951" t="n">
        <f aca="false">66140*J21</f>
        <v>0</v>
      </c>
      <c r="AX21" s="952" t="n">
        <f aca="false">AV21*AW21*2%</f>
        <v>0</v>
      </c>
      <c r="AY21" s="952" t="n">
        <f aca="false">+AW21*I1221</f>
        <v>0</v>
      </c>
      <c r="AZ21" s="952" t="n">
        <f aca="false">+AX21+AY21</f>
        <v>0</v>
      </c>
      <c r="BA21" s="951" t="n">
        <f aca="false">IF((AZ21&gt;AW21*30%),AW21*30%,AZ21)</f>
        <v>0</v>
      </c>
      <c r="BB21" s="951" t="n">
        <f aca="false">+AW21</f>
        <v>0</v>
      </c>
      <c r="BC21" s="951"/>
      <c r="BD21" s="953" t="n">
        <f aca="false">+AW21+BA21+BB21+BC21</f>
        <v>0</v>
      </c>
    </row>
    <row r="22" customFormat="false" ht="13.5" hidden="false" customHeight="false" outlineLevel="0" collapsed="false">
      <c r="A22" s="197" t="n">
        <v>3</v>
      </c>
      <c r="B22" s="197"/>
      <c r="C22" s="965"/>
      <c r="D22" s="965"/>
      <c r="E22" s="802"/>
      <c r="F22" s="802"/>
      <c r="G22" s="802"/>
      <c r="H22" s="802"/>
      <c r="I22" s="949"/>
      <c r="J22" s="950"/>
      <c r="K22" s="951" t="n">
        <f aca="false">66140*J22</f>
        <v>0</v>
      </c>
      <c r="L22" s="952" t="n">
        <f aca="false">H22*K22*2%</f>
        <v>0</v>
      </c>
      <c r="M22" s="952" t="n">
        <f aca="false">+K22*I22</f>
        <v>0</v>
      </c>
      <c r="N22" s="952" t="n">
        <f aca="false">+L22+M22</f>
        <v>0</v>
      </c>
      <c r="O22" s="951" t="n">
        <f aca="false">IF((N22&gt;K22*30%),K22*30%,N22)</f>
        <v>0</v>
      </c>
      <c r="P22" s="951"/>
      <c r="Q22" s="951"/>
      <c r="R22" s="953" t="n">
        <f aca="false">+K22+O22+P22+Q22</f>
        <v>0</v>
      </c>
      <c r="S22" s="957"/>
      <c r="T22" s="957"/>
      <c r="U22" s="957"/>
      <c r="V22" s="957"/>
      <c r="W22" s="951" t="n">
        <f aca="false">66140*V22</f>
        <v>0</v>
      </c>
      <c r="X22" s="952" t="n">
        <f aca="false">T22*W22*2%</f>
        <v>0</v>
      </c>
      <c r="Y22" s="952" t="n">
        <f aca="false">+W22*I22</f>
        <v>0</v>
      </c>
      <c r="Z22" s="952" t="n">
        <f aca="false">+X22+Y22</f>
        <v>0</v>
      </c>
      <c r="AA22" s="951" t="n">
        <f aca="false">IF((Z22&gt;W22*30%),W22*30%,Z22)</f>
        <v>0</v>
      </c>
      <c r="AB22" s="951"/>
      <c r="AC22" s="951"/>
      <c r="AD22" s="953" t="n">
        <f aca="false">+W22+AA22+AB22+AC22</f>
        <v>0</v>
      </c>
      <c r="AE22" s="953" t="n">
        <f aca="false">E22-S22</f>
        <v>0</v>
      </c>
      <c r="AF22" s="953" t="n">
        <f aca="false">K22-W22</f>
        <v>0</v>
      </c>
      <c r="AG22" s="953" t="n">
        <f aca="false">+O22-AA22</f>
        <v>0</v>
      </c>
      <c r="AH22" s="953" t="n">
        <f aca="false">+P22-AB22</f>
        <v>0</v>
      </c>
      <c r="AI22" s="953" t="n">
        <f aca="false">Q22-AC22</f>
        <v>0</v>
      </c>
      <c r="AJ22" s="953" t="n">
        <f aca="false">AF22+AG22+AH22+AI22</f>
        <v>0</v>
      </c>
      <c r="AK22" s="955"/>
      <c r="AL22" s="802" t="n">
        <f aca="false">+H22+1</f>
        <v>1</v>
      </c>
      <c r="AM22" s="951" t="n">
        <f aca="false">66140*J22</f>
        <v>0</v>
      </c>
      <c r="AN22" s="952" t="n">
        <f aca="false">AL22*AM22*2%</f>
        <v>0</v>
      </c>
      <c r="AO22" s="952" t="n">
        <f aca="false">+AM22*I22</f>
        <v>0</v>
      </c>
      <c r="AP22" s="952" t="n">
        <f aca="false">+AN22+AO22</f>
        <v>0</v>
      </c>
      <c r="AQ22" s="951" t="n">
        <f aca="false">IF((AP22&gt;AM22*30%),AM22*30%,AP22)</f>
        <v>0</v>
      </c>
      <c r="AR22" s="951" t="n">
        <f aca="false">+AM22</f>
        <v>0</v>
      </c>
      <c r="AS22" s="951"/>
      <c r="AT22" s="953" t="n">
        <f aca="false">+AM22+AQ22+AR22+AS22</f>
        <v>0</v>
      </c>
      <c r="AU22" s="955"/>
      <c r="AV22" s="802" t="n">
        <f aca="false">+AL22+1</f>
        <v>2</v>
      </c>
      <c r="AW22" s="951" t="n">
        <f aca="false">66140*J22</f>
        <v>0</v>
      </c>
      <c r="AX22" s="952" t="n">
        <f aca="false">AV22*AW22*2%</f>
        <v>0</v>
      </c>
      <c r="AY22" s="952" t="n">
        <f aca="false">+AW22*I1222</f>
        <v>0</v>
      </c>
      <c r="AZ22" s="952" t="n">
        <f aca="false">+AX22+AY22</f>
        <v>0</v>
      </c>
      <c r="BA22" s="951" t="n">
        <f aca="false">IF((AZ22&gt;AW22*30%),AW22*30%,AZ22)</f>
        <v>0</v>
      </c>
      <c r="BB22" s="951" t="n">
        <f aca="false">+AW22</f>
        <v>0</v>
      </c>
      <c r="BC22" s="951"/>
      <c r="BD22" s="953" t="n">
        <f aca="false">+AW22+BA22+BB22+BC22</f>
        <v>0</v>
      </c>
    </row>
    <row r="23" s="961" customFormat="true" ht="13.5" hidden="false" customHeight="false" outlineLevel="0" collapsed="false">
      <c r="A23" s="900"/>
      <c r="B23" s="958" t="s">
        <v>932</v>
      </c>
      <c r="C23" s="958"/>
      <c r="D23" s="899" t="s">
        <v>160</v>
      </c>
      <c r="E23" s="899" t="n">
        <f aca="false">SUM(E20:E22)</f>
        <v>0</v>
      </c>
      <c r="F23" s="899" t="s">
        <v>160</v>
      </c>
      <c r="G23" s="899" t="s">
        <v>160</v>
      </c>
      <c r="H23" s="899" t="s">
        <v>160</v>
      </c>
      <c r="I23" s="899" t="s">
        <v>160</v>
      </c>
      <c r="J23" s="959" t="s">
        <v>160</v>
      </c>
      <c r="K23" s="953" t="n">
        <f aca="false">SUM(K20:K22)</f>
        <v>0</v>
      </c>
      <c r="L23" s="960" t="n">
        <f aca="false">SUM(L20:L22)</f>
        <v>0</v>
      </c>
      <c r="M23" s="960" t="n">
        <f aca="false">SUM(M20:M22)</f>
        <v>0</v>
      </c>
      <c r="N23" s="960" t="n">
        <f aca="false">SUM(N20:N22)</f>
        <v>0</v>
      </c>
      <c r="O23" s="953" t="n">
        <f aca="false">SUM(O20:O22)</f>
        <v>0</v>
      </c>
      <c r="P23" s="953" t="n">
        <f aca="false">SUM(P20:P22)</f>
        <v>0</v>
      </c>
      <c r="Q23" s="953" t="n">
        <f aca="false">SUM(Q20:Q22)</f>
        <v>0</v>
      </c>
      <c r="R23" s="953" t="n">
        <f aca="false">SUM(R20:R22)</f>
        <v>0</v>
      </c>
      <c r="S23" s="953" t="n">
        <f aca="false">SUM(S20:S22)</f>
        <v>0</v>
      </c>
      <c r="T23" s="953" t="s">
        <v>160</v>
      </c>
      <c r="U23" s="953" t="s">
        <v>160</v>
      </c>
      <c r="V23" s="953" t="s">
        <v>160</v>
      </c>
      <c r="W23" s="953" t="n">
        <f aca="false">SUM(W20:W22)</f>
        <v>0</v>
      </c>
      <c r="X23" s="960" t="n">
        <f aca="false">SUM(X20:X22)</f>
        <v>0</v>
      </c>
      <c r="Y23" s="960" t="n">
        <f aca="false">SUM(Y20:Y22)</f>
        <v>0</v>
      </c>
      <c r="Z23" s="960" t="n">
        <f aca="false">SUM(Z20:Z22)</f>
        <v>0</v>
      </c>
      <c r="AA23" s="953" t="n">
        <f aca="false">SUM(AA20:AA22)</f>
        <v>0</v>
      </c>
      <c r="AB23" s="953" t="n">
        <f aca="false">SUM(AB20:AB22)</f>
        <v>0</v>
      </c>
      <c r="AC23" s="953" t="n">
        <f aca="false">SUM(AC20:AC22)</f>
        <v>0</v>
      </c>
      <c r="AD23" s="953" t="n">
        <f aca="false">SUM(AD20:AD22)</f>
        <v>0</v>
      </c>
      <c r="AE23" s="953" t="n">
        <f aca="false">SUM(AE20:AE22)</f>
        <v>0</v>
      </c>
      <c r="AF23" s="953" t="n">
        <f aca="false">SUM(AF20:AF22)</f>
        <v>0</v>
      </c>
      <c r="AG23" s="953" t="n">
        <f aca="false">SUM(AG20:AG22)</f>
        <v>0</v>
      </c>
      <c r="AH23" s="953" t="n">
        <f aca="false">SUM(AH20:AH22)</f>
        <v>0</v>
      </c>
      <c r="AI23" s="953" t="n">
        <f aca="false">SUM(AI20:AI22)</f>
        <v>0</v>
      </c>
      <c r="AJ23" s="953" t="n">
        <f aca="false">SUM(AJ20:AJ22)</f>
        <v>0</v>
      </c>
      <c r="AK23" s="953" t="n">
        <f aca="false">SUM(AK20:AK22)</f>
        <v>0</v>
      </c>
      <c r="AL23" s="802"/>
      <c r="AM23" s="953" t="n">
        <f aca="false">SUM(AM20:AM22)</f>
        <v>0</v>
      </c>
      <c r="AN23" s="960" t="n">
        <f aca="false">SUM(AN20:AN22)</f>
        <v>0</v>
      </c>
      <c r="AO23" s="960" t="n">
        <f aca="false">SUM(AO20:AO22)</f>
        <v>0</v>
      </c>
      <c r="AP23" s="960" t="n">
        <f aca="false">SUM(AP20:AP22)</f>
        <v>0</v>
      </c>
      <c r="AQ23" s="953" t="n">
        <f aca="false">SUM(AQ20:AQ22)</f>
        <v>0</v>
      </c>
      <c r="AR23" s="953" t="n">
        <f aca="false">SUM(AR20:AR22)</f>
        <v>0</v>
      </c>
      <c r="AS23" s="953" t="n">
        <f aca="false">SUM(AS20:AS22)</f>
        <v>0</v>
      </c>
      <c r="AT23" s="953" t="n">
        <f aca="false">SUM(AT20:AT22)</f>
        <v>0</v>
      </c>
      <c r="AU23" s="953" t="n">
        <f aca="false">SUM(AU20:AU22)</f>
        <v>0</v>
      </c>
      <c r="AV23" s="802"/>
      <c r="AW23" s="953" t="n">
        <f aca="false">SUM(AW20:AW22)</f>
        <v>0</v>
      </c>
      <c r="AX23" s="960" t="n">
        <f aca="false">SUM(AX20:AX22)</f>
        <v>0</v>
      </c>
      <c r="AY23" s="960" t="n">
        <f aca="false">SUM(AY20:AY22)</f>
        <v>0</v>
      </c>
      <c r="AZ23" s="960" t="n">
        <f aca="false">SUM(AZ20:AZ22)</f>
        <v>0</v>
      </c>
      <c r="BA23" s="953" t="n">
        <f aca="false">SUM(BA20:BA22)</f>
        <v>0</v>
      </c>
      <c r="BB23" s="953" t="n">
        <f aca="false">SUM(BB20:BB22)</f>
        <v>0</v>
      </c>
      <c r="BC23" s="953" t="n">
        <f aca="false">SUM(BC20:BC22)</f>
        <v>0</v>
      </c>
      <c r="BD23" s="953" t="n">
        <f aca="false">SUM(BD20:BD22)</f>
        <v>0</v>
      </c>
    </row>
    <row r="24" s="961" customFormat="true" ht="13.5" hidden="false" customHeight="false" outlineLevel="0" collapsed="false">
      <c r="A24" s="900"/>
      <c r="B24" s="958"/>
      <c r="C24" s="958"/>
      <c r="D24" s="958"/>
      <c r="E24" s="958"/>
      <c r="F24" s="958"/>
      <c r="G24" s="958"/>
      <c r="H24" s="958"/>
      <c r="I24" s="967"/>
      <c r="J24" s="958"/>
      <c r="K24" s="968"/>
      <c r="L24" s="969"/>
      <c r="M24" s="969"/>
      <c r="N24" s="969"/>
      <c r="O24" s="968"/>
      <c r="P24" s="968"/>
      <c r="Q24" s="968"/>
      <c r="R24" s="968"/>
      <c r="S24" s="953"/>
      <c r="T24" s="953"/>
      <c r="U24" s="953"/>
      <c r="V24" s="953"/>
      <c r="W24" s="968"/>
      <c r="X24" s="969"/>
      <c r="Y24" s="969"/>
      <c r="Z24" s="969"/>
      <c r="AA24" s="968"/>
      <c r="AB24" s="968"/>
      <c r="AC24" s="968"/>
      <c r="AD24" s="968"/>
      <c r="AE24" s="953"/>
      <c r="AF24" s="953"/>
      <c r="AG24" s="953"/>
      <c r="AH24" s="953"/>
      <c r="AI24" s="953"/>
      <c r="AJ24" s="953"/>
      <c r="AK24" s="953"/>
      <c r="AL24" s="802"/>
      <c r="AM24" s="968"/>
      <c r="AN24" s="969"/>
      <c r="AO24" s="969"/>
      <c r="AP24" s="969"/>
      <c r="AQ24" s="968"/>
      <c r="AR24" s="968"/>
      <c r="AS24" s="968"/>
      <c r="AT24" s="968"/>
      <c r="AU24" s="953"/>
      <c r="AV24" s="802"/>
      <c r="AW24" s="968"/>
      <c r="AX24" s="969"/>
      <c r="AY24" s="969"/>
      <c r="AZ24" s="969"/>
      <c r="BA24" s="968"/>
      <c r="BB24" s="968"/>
      <c r="BC24" s="968"/>
      <c r="BD24" s="968"/>
    </row>
    <row r="25" s="961" customFormat="true" ht="13.5" hidden="false" customHeight="false" outlineLevel="0" collapsed="false">
      <c r="A25" s="900"/>
      <c r="B25" s="958"/>
      <c r="C25" s="958"/>
      <c r="D25" s="958"/>
      <c r="E25" s="958"/>
      <c r="F25" s="958"/>
      <c r="G25" s="958"/>
      <c r="H25" s="958"/>
      <c r="I25" s="967"/>
      <c r="J25" s="958"/>
      <c r="K25" s="968"/>
      <c r="L25" s="969"/>
      <c r="M25" s="969"/>
      <c r="N25" s="969"/>
      <c r="O25" s="968"/>
      <c r="P25" s="968"/>
      <c r="Q25" s="968"/>
      <c r="R25" s="968"/>
      <c r="S25" s="953"/>
      <c r="T25" s="953"/>
      <c r="U25" s="953"/>
      <c r="V25" s="953"/>
      <c r="W25" s="968"/>
      <c r="X25" s="969"/>
      <c r="Y25" s="969"/>
      <c r="Z25" s="969"/>
      <c r="AA25" s="968"/>
      <c r="AB25" s="968"/>
      <c r="AC25" s="968"/>
      <c r="AD25" s="968"/>
      <c r="AE25" s="953"/>
      <c r="AF25" s="953"/>
      <c r="AG25" s="953"/>
      <c r="AH25" s="953"/>
      <c r="AI25" s="953"/>
      <c r="AJ25" s="953"/>
      <c r="AK25" s="953"/>
      <c r="AL25" s="802"/>
      <c r="AM25" s="968"/>
      <c r="AN25" s="969"/>
      <c r="AO25" s="969"/>
      <c r="AP25" s="969"/>
      <c r="AQ25" s="968"/>
      <c r="AR25" s="968"/>
      <c r="AS25" s="968"/>
      <c r="AT25" s="968"/>
      <c r="AU25" s="953"/>
      <c r="AV25" s="802"/>
      <c r="AW25" s="968"/>
      <c r="AX25" s="969"/>
      <c r="AY25" s="969"/>
      <c r="AZ25" s="969"/>
      <c r="BA25" s="968"/>
      <c r="BB25" s="968"/>
      <c r="BC25" s="968"/>
      <c r="BD25" s="968"/>
    </row>
    <row r="26" s="3" customFormat="true" ht="13.5" hidden="false" customHeight="false" outlineLevel="0" collapsed="false">
      <c r="A26" s="636"/>
      <c r="B26" s="808" t="s">
        <v>776</v>
      </c>
      <c r="C26" s="808"/>
      <c r="D26" s="808"/>
      <c r="E26" s="808"/>
      <c r="F26" s="808"/>
      <c r="G26" s="808"/>
      <c r="H26" s="808"/>
      <c r="I26" s="886"/>
      <c r="J26" s="198"/>
      <c r="K26" s="962"/>
      <c r="L26" s="963"/>
      <c r="M26" s="963"/>
      <c r="N26" s="963"/>
      <c r="O26" s="962"/>
      <c r="P26" s="962"/>
      <c r="Q26" s="962"/>
      <c r="R26" s="962"/>
      <c r="S26" s="964"/>
      <c r="T26" s="964"/>
      <c r="U26" s="964"/>
      <c r="V26" s="964"/>
      <c r="W26" s="962"/>
      <c r="X26" s="963"/>
      <c r="Y26" s="963"/>
      <c r="Z26" s="963"/>
      <c r="AA26" s="962"/>
      <c r="AB26" s="962"/>
      <c r="AC26" s="962"/>
      <c r="AD26" s="962"/>
      <c r="AE26" s="962"/>
      <c r="AF26" s="962"/>
      <c r="AG26" s="962"/>
      <c r="AH26" s="962"/>
      <c r="AI26" s="962"/>
      <c r="AJ26" s="955"/>
      <c r="AK26" s="962"/>
      <c r="AL26" s="802"/>
      <c r="AM26" s="962"/>
      <c r="AN26" s="963"/>
      <c r="AO26" s="963"/>
      <c r="AP26" s="963"/>
      <c r="AQ26" s="962"/>
      <c r="AR26" s="962"/>
      <c r="AS26" s="962"/>
      <c r="AT26" s="962"/>
      <c r="AU26" s="962"/>
      <c r="AV26" s="802"/>
      <c r="AW26" s="962"/>
      <c r="AX26" s="963"/>
      <c r="AY26" s="963"/>
      <c r="AZ26" s="963"/>
      <c r="BA26" s="962"/>
      <c r="BB26" s="962"/>
      <c r="BC26" s="962"/>
      <c r="BD26" s="962"/>
    </row>
    <row r="27" s="3" customFormat="true" ht="13.5" hidden="false" customHeight="false" outlineLevel="0" collapsed="false">
      <c r="A27" s="636"/>
      <c r="B27" s="808" t="s">
        <v>777</v>
      </c>
      <c r="C27" s="808"/>
      <c r="D27" s="808"/>
      <c r="E27" s="808"/>
      <c r="F27" s="808"/>
      <c r="G27" s="808"/>
      <c r="H27" s="808"/>
      <c r="I27" s="886"/>
      <c r="J27" s="198"/>
      <c r="K27" s="962"/>
      <c r="L27" s="963"/>
      <c r="M27" s="963"/>
      <c r="N27" s="963"/>
      <c r="O27" s="962"/>
      <c r="P27" s="962"/>
      <c r="Q27" s="962"/>
      <c r="R27" s="962"/>
      <c r="S27" s="964"/>
      <c r="T27" s="964"/>
      <c r="U27" s="964"/>
      <c r="V27" s="964"/>
      <c r="W27" s="962"/>
      <c r="X27" s="963"/>
      <c r="Y27" s="963"/>
      <c r="Z27" s="963"/>
      <c r="AA27" s="962"/>
      <c r="AB27" s="962"/>
      <c r="AC27" s="962"/>
      <c r="AD27" s="962"/>
      <c r="AE27" s="962"/>
      <c r="AF27" s="962"/>
      <c r="AG27" s="962"/>
      <c r="AH27" s="962"/>
      <c r="AI27" s="962"/>
      <c r="AJ27" s="955"/>
      <c r="AK27" s="962"/>
      <c r="AL27" s="802"/>
      <c r="AM27" s="962"/>
      <c r="AN27" s="963"/>
      <c r="AO27" s="963"/>
      <c r="AP27" s="963"/>
      <c r="AQ27" s="962"/>
      <c r="AR27" s="962"/>
      <c r="AS27" s="962"/>
      <c r="AT27" s="962"/>
      <c r="AU27" s="962"/>
      <c r="AV27" s="802"/>
      <c r="AW27" s="962"/>
      <c r="AX27" s="963"/>
      <c r="AY27" s="963"/>
      <c r="AZ27" s="963"/>
      <c r="BA27" s="962"/>
      <c r="BB27" s="962"/>
      <c r="BC27" s="962"/>
      <c r="BD27" s="962"/>
    </row>
    <row r="28" customFormat="false" ht="13.5" hidden="false" customHeight="false" outlineLevel="0" collapsed="false">
      <c r="A28" s="197" t="n">
        <v>1</v>
      </c>
      <c r="B28" s="197"/>
      <c r="C28" s="965"/>
      <c r="D28" s="965"/>
      <c r="E28" s="802"/>
      <c r="F28" s="802"/>
      <c r="G28" s="802"/>
      <c r="H28" s="802"/>
      <c r="I28" s="956"/>
      <c r="J28" s="950"/>
      <c r="K28" s="951" t="n">
        <f aca="false">66140*J28</f>
        <v>0</v>
      </c>
      <c r="L28" s="952" t="n">
        <f aca="false">H28*K28*2%</f>
        <v>0</v>
      </c>
      <c r="M28" s="952" t="n">
        <f aca="false">+K28*I28</f>
        <v>0</v>
      </c>
      <c r="N28" s="952" t="n">
        <f aca="false">+L28+M28</f>
        <v>0</v>
      </c>
      <c r="O28" s="951" t="n">
        <f aca="false">IF((N28&gt;K28*30%),K28*30%,N28)</f>
        <v>0</v>
      </c>
      <c r="P28" s="951"/>
      <c r="Q28" s="951"/>
      <c r="R28" s="953" t="n">
        <f aca="false">+K28+O28+P28+Q28</f>
        <v>0</v>
      </c>
      <c r="S28" s="954"/>
      <c r="T28" s="954"/>
      <c r="U28" s="954"/>
      <c r="V28" s="954"/>
      <c r="W28" s="951" t="n">
        <f aca="false">66140*V28</f>
        <v>0</v>
      </c>
      <c r="X28" s="952" t="n">
        <f aca="false">T28*W28*2%</f>
        <v>0</v>
      </c>
      <c r="Y28" s="952" t="n">
        <f aca="false">+W28*I28</f>
        <v>0</v>
      </c>
      <c r="Z28" s="952" t="n">
        <f aca="false">+X28+Y28</f>
        <v>0</v>
      </c>
      <c r="AA28" s="951" t="n">
        <f aca="false">IF((Z28&gt;W28*30%),W28*30%,Z28)</f>
        <v>0</v>
      </c>
      <c r="AB28" s="951"/>
      <c r="AC28" s="951"/>
      <c r="AD28" s="953" t="n">
        <f aca="false">+W28+AA28+AB28+AC28</f>
        <v>0</v>
      </c>
      <c r="AE28" s="953" t="n">
        <f aca="false">E28-S28</f>
        <v>0</v>
      </c>
      <c r="AF28" s="953" t="n">
        <f aca="false">K28-W28</f>
        <v>0</v>
      </c>
      <c r="AG28" s="953" t="n">
        <f aca="false">+O28-AA28</f>
        <v>0</v>
      </c>
      <c r="AH28" s="953" t="n">
        <f aca="false">+P28-AB28</f>
        <v>0</v>
      </c>
      <c r="AI28" s="953" t="n">
        <f aca="false">Q28-AC28</f>
        <v>0</v>
      </c>
      <c r="AJ28" s="953" t="n">
        <f aca="false">AF28+AG28+AH28+AI28</f>
        <v>0</v>
      </c>
      <c r="AK28" s="955"/>
      <c r="AL28" s="802" t="n">
        <f aca="false">+H28+1</f>
        <v>1</v>
      </c>
      <c r="AM28" s="951" t="n">
        <f aca="false">66140*J28</f>
        <v>0</v>
      </c>
      <c r="AN28" s="952" t="n">
        <f aca="false">AL28*AM28*2%</f>
        <v>0</v>
      </c>
      <c r="AO28" s="952" t="n">
        <f aca="false">+AM28*I28</f>
        <v>0</v>
      </c>
      <c r="AP28" s="952" t="n">
        <f aca="false">+AN28+AO28</f>
        <v>0</v>
      </c>
      <c r="AQ28" s="951" t="n">
        <f aca="false">IF((AP28&gt;AM28*30%),AM28*30%,AP28)</f>
        <v>0</v>
      </c>
      <c r="AR28" s="951" t="n">
        <f aca="false">+AM28</f>
        <v>0</v>
      </c>
      <c r="AS28" s="951"/>
      <c r="AT28" s="953" t="n">
        <f aca="false">+AM28+AQ28+AR28+AS28</f>
        <v>0</v>
      </c>
      <c r="AU28" s="955"/>
      <c r="AV28" s="802" t="n">
        <f aca="false">+AL28+1</f>
        <v>2</v>
      </c>
      <c r="AW28" s="951" t="n">
        <f aca="false">66140*J28</f>
        <v>0</v>
      </c>
      <c r="AX28" s="952" t="n">
        <f aca="false">AV28*AW28*2%</f>
        <v>0</v>
      </c>
      <c r="AY28" s="952" t="n">
        <f aca="false">+AW28*I1228</f>
        <v>0</v>
      </c>
      <c r="AZ28" s="952" t="n">
        <f aca="false">+AX28+AY28</f>
        <v>0</v>
      </c>
      <c r="BA28" s="951" t="n">
        <f aca="false">IF((AZ28&gt;AW28*30%),AW28*30%,AZ28)</f>
        <v>0</v>
      </c>
      <c r="BB28" s="951" t="n">
        <f aca="false">+AW28</f>
        <v>0</v>
      </c>
      <c r="BC28" s="951"/>
      <c r="BD28" s="953" t="n">
        <f aca="false">+AW28+BA28+BB28+BC28</f>
        <v>0</v>
      </c>
    </row>
    <row r="29" customFormat="false" ht="13.5" hidden="false" customHeight="false" outlineLevel="0" collapsed="false">
      <c r="A29" s="197" t="n">
        <v>2</v>
      </c>
      <c r="B29" s="197"/>
      <c r="C29" s="965"/>
      <c r="D29" s="965"/>
      <c r="E29" s="802"/>
      <c r="F29" s="802"/>
      <c r="G29" s="802"/>
      <c r="H29" s="956"/>
      <c r="I29" s="966"/>
      <c r="J29" s="950"/>
      <c r="K29" s="951" t="n">
        <f aca="false">66140*J29</f>
        <v>0</v>
      </c>
      <c r="L29" s="952" t="n">
        <f aca="false">H29*K29*2%</f>
        <v>0</v>
      </c>
      <c r="M29" s="952" t="n">
        <f aca="false">+K29*I29</f>
        <v>0</v>
      </c>
      <c r="N29" s="952" t="n">
        <f aca="false">+L29+M29</f>
        <v>0</v>
      </c>
      <c r="O29" s="951" t="n">
        <f aca="false">IF((N29&gt;K29*30%),K29*30%,N29)</f>
        <v>0</v>
      </c>
      <c r="P29" s="951"/>
      <c r="Q29" s="951"/>
      <c r="R29" s="953" t="n">
        <f aca="false">+K29+O29+P29+Q29</f>
        <v>0</v>
      </c>
      <c r="S29" s="954"/>
      <c r="T29" s="954"/>
      <c r="U29" s="954"/>
      <c r="V29" s="954"/>
      <c r="W29" s="951" t="n">
        <f aca="false">66140*V29</f>
        <v>0</v>
      </c>
      <c r="X29" s="952" t="n">
        <f aca="false">T29*W29*2%</f>
        <v>0</v>
      </c>
      <c r="Y29" s="952" t="n">
        <f aca="false">+W29*I29</f>
        <v>0</v>
      </c>
      <c r="Z29" s="952" t="n">
        <f aca="false">+X29+Y29</f>
        <v>0</v>
      </c>
      <c r="AA29" s="951" t="n">
        <f aca="false">IF((Z29&gt;W29*30%),W29*30%,Z29)</f>
        <v>0</v>
      </c>
      <c r="AB29" s="951"/>
      <c r="AC29" s="951"/>
      <c r="AD29" s="953" t="n">
        <f aca="false">+W29+AA29+AB29+AC29</f>
        <v>0</v>
      </c>
      <c r="AE29" s="953" t="n">
        <f aca="false">E29-S29</f>
        <v>0</v>
      </c>
      <c r="AF29" s="953" t="n">
        <f aca="false">K29-W29</f>
        <v>0</v>
      </c>
      <c r="AG29" s="953" t="n">
        <f aca="false">+O29-AA29</f>
        <v>0</v>
      </c>
      <c r="AH29" s="953" t="n">
        <f aca="false">+P29-AB29</f>
        <v>0</v>
      </c>
      <c r="AI29" s="953" t="n">
        <f aca="false">Q29-AC29</f>
        <v>0</v>
      </c>
      <c r="AJ29" s="953" t="n">
        <f aca="false">AF29+AG29+AH29+AI29</f>
        <v>0</v>
      </c>
      <c r="AK29" s="955"/>
      <c r="AL29" s="802" t="n">
        <f aca="false">+H29+1</f>
        <v>1</v>
      </c>
      <c r="AM29" s="951" t="n">
        <f aca="false">66140*J29</f>
        <v>0</v>
      </c>
      <c r="AN29" s="952" t="n">
        <f aca="false">AL29*AM29*2%</f>
        <v>0</v>
      </c>
      <c r="AO29" s="952" t="n">
        <f aca="false">+AM29*I29</f>
        <v>0</v>
      </c>
      <c r="AP29" s="952" t="n">
        <f aca="false">+AN29+AO29</f>
        <v>0</v>
      </c>
      <c r="AQ29" s="951" t="n">
        <f aca="false">IF((AP29&gt;AM29*30%),AM29*30%,AP29)</f>
        <v>0</v>
      </c>
      <c r="AR29" s="951" t="n">
        <f aca="false">+AM29</f>
        <v>0</v>
      </c>
      <c r="AS29" s="951"/>
      <c r="AT29" s="953" t="n">
        <f aca="false">+AM29+AQ29+AR29+AS29</f>
        <v>0</v>
      </c>
      <c r="AU29" s="955"/>
      <c r="AV29" s="802" t="n">
        <f aca="false">+AL29+1</f>
        <v>2</v>
      </c>
      <c r="AW29" s="951" t="n">
        <f aca="false">66140*J29</f>
        <v>0</v>
      </c>
      <c r="AX29" s="952" t="n">
        <f aca="false">AV29*AW29*2%</f>
        <v>0</v>
      </c>
      <c r="AY29" s="952" t="n">
        <f aca="false">+AW29*I1229</f>
        <v>0</v>
      </c>
      <c r="AZ29" s="952" t="n">
        <f aca="false">+AX29+AY29</f>
        <v>0</v>
      </c>
      <c r="BA29" s="951" t="n">
        <f aca="false">IF((AZ29&gt;AW29*30%),AW29*30%,AZ29)</f>
        <v>0</v>
      </c>
      <c r="BB29" s="951" t="n">
        <f aca="false">+AW29</f>
        <v>0</v>
      </c>
      <c r="BC29" s="951"/>
      <c r="BD29" s="953" t="n">
        <f aca="false">+AW29+BA29+BB29+BC29</f>
        <v>0</v>
      </c>
    </row>
    <row r="30" customFormat="false" ht="13.5" hidden="false" customHeight="false" outlineLevel="0" collapsed="false">
      <c r="A30" s="197" t="n">
        <v>3</v>
      </c>
      <c r="B30" s="197"/>
      <c r="C30" s="965"/>
      <c r="D30" s="965"/>
      <c r="E30" s="802"/>
      <c r="F30" s="802"/>
      <c r="G30" s="802"/>
      <c r="H30" s="956"/>
      <c r="I30" s="966"/>
      <c r="J30" s="950"/>
      <c r="K30" s="951" t="n">
        <f aca="false">66140*J30</f>
        <v>0</v>
      </c>
      <c r="L30" s="952" t="n">
        <f aca="false">H30*K30*2%</f>
        <v>0</v>
      </c>
      <c r="M30" s="952" t="n">
        <f aca="false">+K30*I30</f>
        <v>0</v>
      </c>
      <c r="N30" s="952" t="n">
        <f aca="false">+L30+M30</f>
        <v>0</v>
      </c>
      <c r="O30" s="951" t="n">
        <f aca="false">IF((N30&gt;K30*30%),K30*30%,N30)</f>
        <v>0</v>
      </c>
      <c r="P30" s="951"/>
      <c r="Q30" s="951"/>
      <c r="R30" s="953" t="n">
        <f aca="false">+K30+O30+P30+Q30</f>
        <v>0</v>
      </c>
      <c r="S30" s="957"/>
      <c r="T30" s="957"/>
      <c r="U30" s="957"/>
      <c r="V30" s="957"/>
      <c r="W30" s="951" t="n">
        <f aca="false">66140*V30</f>
        <v>0</v>
      </c>
      <c r="X30" s="952" t="n">
        <f aca="false">T30*W30*2%</f>
        <v>0</v>
      </c>
      <c r="Y30" s="952" t="n">
        <f aca="false">+W30*I30</f>
        <v>0</v>
      </c>
      <c r="Z30" s="952" t="n">
        <f aca="false">+X30+Y30</f>
        <v>0</v>
      </c>
      <c r="AA30" s="951" t="n">
        <f aca="false">IF((Z30&gt;W30*30%),W30*30%,Z30)</f>
        <v>0</v>
      </c>
      <c r="AB30" s="951"/>
      <c r="AC30" s="951"/>
      <c r="AD30" s="953" t="n">
        <f aca="false">+W30+AA30+AB30+AC30</f>
        <v>0</v>
      </c>
      <c r="AE30" s="953" t="n">
        <f aca="false">E30-S30</f>
        <v>0</v>
      </c>
      <c r="AF30" s="953" t="n">
        <f aca="false">K30-W30</f>
        <v>0</v>
      </c>
      <c r="AG30" s="953" t="n">
        <f aca="false">+O30-AA30</f>
        <v>0</v>
      </c>
      <c r="AH30" s="953" t="n">
        <f aca="false">+P30-AB30</f>
        <v>0</v>
      </c>
      <c r="AI30" s="953" t="n">
        <f aca="false">Q30-AC30</f>
        <v>0</v>
      </c>
      <c r="AJ30" s="953" t="n">
        <f aca="false">AF30+AG30+AH30+AI30</f>
        <v>0</v>
      </c>
      <c r="AK30" s="955"/>
      <c r="AL30" s="802" t="n">
        <f aca="false">+H30+1</f>
        <v>1</v>
      </c>
      <c r="AM30" s="951" t="n">
        <f aca="false">66140*J30</f>
        <v>0</v>
      </c>
      <c r="AN30" s="952" t="n">
        <f aca="false">AL30*AM30*2%</f>
        <v>0</v>
      </c>
      <c r="AO30" s="952" t="n">
        <f aca="false">+AM30*I30</f>
        <v>0</v>
      </c>
      <c r="AP30" s="952" t="n">
        <f aca="false">+AN30+AO30</f>
        <v>0</v>
      </c>
      <c r="AQ30" s="951" t="n">
        <f aca="false">IF((AP30&gt;AM30*30%),AM30*30%,AP30)</f>
        <v>0</v>
      </c>
      <c r="AR30" s="951" t="n">
        <f aca="false">+AM30</f>
        <v>0</v>
      </c>
      <c r="AS30" s="951"/>
      <c r="AT30" s="953" t="n">
        <f aca="false">+AM30+AQ30+AR30+AS30</f>
        <v>0</v>
      </c>
      <c r="AU30" s="955"/>
      <c r="AV30" s="802" t="n">
        <f aca="false">+AL30+1</f>
        <v>2</v>
      </c>
      <c r="AW30" s="951" t="n">
        <f aca="false">66140*J30</f>
        <v>0</v>
      </c>
      <c r="AX30" s="952" t="n">
        <f aca="false">AV30*AW30*2%</f>
        <v>0</v>
      </c>
      <c r="AY30" s="952" t="n">
        <f aca="false">+AW30*I1230</f>
        <v>0</v>
      </c>
      <c r="AZ30" s="952" t="n">
        <f aca="false">+AX30+AY30</f>
        <v>0</v>
      </c>
      <c r="BA30" s="951" t="n">
        <f aca="false">IF((AZ30&gt;AW30*30%),AW30*30%,AZ30)</f>
        <v>0</v>
      </c>
      <c r="BB30" s="951" t="n">
        <f aca="false">+AW30</f>
        <v>0</v>
      </c>
      <c r="BC30" s="951"/>
      <c r="BD30" s="953" t="n">
        <f aca="false">+AW30+BA30+BB30+BC30</f>
        <v>0</v>
      </c>
    </row>
    <row r="31" s="961" customFormat="true" ht="13.5" hidden="false" customHeight="false" outlineLevel="0" collapsed="false">
      <c r="A31" s="900"/>
      <c r="B31" s="958" t="s">
        <v>932</v>
      </c>
      <c r="C31" s="958"/>
      <c r="D31" s="899" t="s">
        <v>160</v>
      </c>
      <c r="E31" s="899" t="n">
        <f aca="false">SUM(E28:E30)</f>
        <v>0</v>
      </c>
      <c r="F31" s="899" t="s">
        <v>160</v>
      </c>
      <c r="G31" s="899" t="s">
        <v>160</v>
      </c>
      <c r="H31" s="899" t="s">
        <v>160</v>
      </c>
      <c r="I31" s="899" t="s">
        <v>160</v>
      </c>
      <c r="J31" s="959" t="s">
        <v>160</v>
      </c>
      <c r="K31" s="953" t="n">
        <f aca="false">SUM(K28:K30)</f>
        <v>0</v>
      </c>
      <c r="L31" s="960" t="n">
        <f aca="false">SUM(L28:L30)</f>
        <v>0</v>
      </c>
      <c r="M31" s="960" t="n">
        <f aca="false">SUM(M28:M30)</f>
        <v>0</v>
      </c>
      <c r="N31" s="960" t="n">
        <f aca="false">SUM(N28:N30)</f>
        <v>0</v>
      </c>
      <c r="O31" s="953" t="n">
        <f aca="false">SUM(O28:O30)</f>
        <v>0</v>
      </c>
      <c r="P31" s="953" t="n">
        <f aca="false">SUM(P28:P30)</f>
        <v>0</v>
      </c>
      <c r="Q31" s="953" t="n">
        <f aca="false">SUM(Q28:Q30)</f>
        <v>0</v>
      </c>
      <c r="R31" s="953" t="n">
        <f aca="false">SUM(R28:R30)</f>
        <v>0</v>
      </c>
      <c r="S31" s="953" t="n">
        <f aca="false">SUM(S28:S30)</f>
        <v>0</v>
      </c>
      <c r="T31" s="953" t="s">
        <v>160</v>
      </c>
      <c r="U31" s="953" t="s">
        <v>160</v>
      </c>
      <c r="V31" s="953" t="s">
        <v>160</v>
      </c>
      <c r="W31" s="953" t="n">
        <f aca="false">SUM(W28:W30)</f>
        <v>0</v>
      </c>
      <c r="X31" s="960" t="n">
        <f aca="false">SUM(X28:X30)</f>
        <v>0</v>
      </c>
      <c r="Y31" s="960" t="n">
        <f aca="false">SUM(Y28:Y30)</f>
        <v>0</v>
      </c>
      <c r="Z31" s="960" t="n">
        <f aca="false">SUM(Z28:Z30)</f>
        <v>0</v>
      </c>
      <c r="AA31" s="953" t="n">
        <f aca="false">SUM(AA28:AA30)</f>
        <v>0</v>
      </c>
      <c r="AB31" s="953" t="n">
        <f aca="false">SUM(AB28:AB30)</f>
        <v>0</v>
      </c>
      <c r="AC31" s="953" t="n">
        <f aca="false">SUM(AC28:AC30)</f>
        <v>0</v>
      </c>
      <c r="AD31" s="953" t="n">
        <f aca="false">SUM(AD28:AD30)</f>
        <v>0</v>
      </c>
      <c r="AE31" s="953" t="n">
        <f aca="false">SUM(AE28:AE30)</f>
        <v>0</v>
      </c>
      <c r="AF31" s="953" t="n">
        <f aca="false">SUM(AF28:AF30)</f>
        <v>0</v>
      </c>
      <c r="AG31" s="953" t="n">
        <f aca="false">SUM(AG28:AG30)</f>
        <v>0</v>
      </c>
      <c r="AH31" s="953" t="n">
        <f aca="false">SUM(AH28:AH30)</f>
        <v>0</v>
      </c>
      <c r="AI31" s="953" t="n">
        <f aca="false">SUM(AI28:AI30)</f>
        <v>0</v>
      </c>
      <c r="AJ31" s="953" t="n">
        <f aca="false">SUM(AJ28:AJ30)</f>
        <v>0</v>
      </c>
      <c r="AK31" s="953" t="n">
        <f aca="false">SUM(AK28:AK30)</f>
        <v>0</v>
      </c>
      <c r="AL31" s="802"/>
      <c r="AM31" s="953" t="n">
        <f aca="false">SUM(AM28:AM30)</f>
        <v>0</v>
      </c>
      <c r="AN31" s="960" t="n">
        <f aca="false">SUM(AN28:AN30)</f>
        <v>0</v>
      </c>
      <c r="AO31" s="960" t="n">
        <f aca="false">SUM(AO28:AO30)</f>
        <v>0</v>
      </c>
      <c r="AP31" s="960" t="n">
        <f aca="false">SUM(AP28:AP30)</f>
        <v>0</v>
      </c>
      <c r="AQ31" s="953" t="n">
        <f aca="false">SUM(AQ28:AQ30)</f>
        <v>0</v>
      </c>
      <c r="AR31" s="953" t="n">
        <f aca="false">SUM(AR28:AR30)</f>
        <v>0</v>
      </c>
      <c r="AS31" s="953" t="n">
        <f aca="false">SUM(AS28:AS30)</f>
        <v>0</v>
      </c>
      <c r="AT31" s="953" t="n">
        <f aca="false">SUM(AT28:AT30)</f>
        <v>0</v>
      </c>
      <c r="AU31" s="953" t="n">
        <f aca="false">SUM(AU28:AU30)</f>
        <v>0</v>
      </c>
      <c r="AV31" s="802"/>
      <c r="AW31" s="953" t="n">
        <f aca="false">SUM(AW28:AW30)</f>
        <v>0</v>
      </c>
      <c r="AX31" s="960" t="n">
        <f aca="false">SUM(AX28:AX30)</f>
        <v>0</v>
      </c>
      <c r="AY31" s="960" t="n">
        <f aca="false">SUM(AY28:AY30)</f>
        <v>0</v>
      </c>
      <c r="AZ31" s="960" t="n">
        <f aca="false">SUM(AZ28:AZ30)</f>
        <v>0</v>
      </c>
      <c r="BA31" s="953" t="n">
        <f aca="false">SUM(BA28:BA30)</f>
        <v>0</v>
      </c>
      <c r="BB31" s="953" t="n">
        <f aca="false">SUM(BB28:BB30)</f>
        <v>0</v>
      </c>
      <c r="BC31" s="953" t="n">
        <f aca="false">SUM(BC28:BC30)</f>
        <v>0</v>
      </c>
      <c r="BD31" s="953" t="n">
        <f aca="false">SUM(BD28:BD30)</f>
        <v>0</v>
      </c>
    </row>
    <row r="32" customFormat="false" ht="13.5" hidden="false" customHeight="false" outlineLevel="0" collapsed="false">
      <c r="A32" s="197"/>
      <c r="B32" s="197"/>
      <c r="C32" s="197"/>
      <c r="D32" s="197"/>
      <c r="E32" s="197"/>
      <c r="F32" s="197"/>
      <c r="G32" s="197"/>
      <c r="H32" s="197"/>
      <c r="I32" s="893"/>
      <c r="J32" s="198"/>
      <c r="K32" s="970"/>
      <c r="L32" s="971"/>
      <c r="M32" s="971"/>
      <c r="N32" s="971"/>
      <c r="O32" s="970"/>
      <c r="P32" s="970"/>
      <c r="Q32" s="970"/>
      <c r="R32" s="970"/>
      <c r="S32" s="972"/>
      <c r="T32" s="972"/>
      <c r="U32" s="972"/>
      <c r="V32" s="972"/>
      <c r="W32" s="970"/>
      <c r="X32" s="971"/>
      <c r="Y32" s="971"/>
      <c r="Z32" s="971"/>
      <c r="AA32" s="970"/>
      <c r="AB32" s="970"/>
      <c r="AC32" s="970"/>
      <c r="AD32" s="970"/>
      <c r="AE32" s="973"/>
      <c r="AF32" s="973"/>
      <c r="AG32" s="973"/>
      <c r="AH32" s="973"/>
      <c r="AI32" s="973"/>
      <c r="AJ32" s="973"/>
      <c r="AK32" s="973"/>
      <c r="AL32" s="973"/>
      <c r="AM32" s="970"/>
      <c r="AN32" s="971"/>
      <c r="AO32" s="971"/>
      <c r="AP32" s="971"/>
      <c r="AQ32" s="970"/>
      <c r="AR32" s="970"/>
      <c r="AS32" s="970"/>
      <c r="AT32" s="970"/>
      <c r="AU32" s="973"/>
      <c r="AV32" s="973"/>
      <c r="AW32" s="970"/>
      <c r="AX32" s="971"/>
      <c r="AY32" s="971"/>
      <c r="AZ32" s="971"/>
      <c r="BA32" s="970"/>
      <c r="BB32" s="970"/>
      <c r="BC32" s="970"/>
      <c r="BD32" s="970"/>
    </row>
    <row r="33" s="976" customFormat="true" ht="56.25" hidden="false" customHeight="true" outlineLevel="0" collapsed="false">
      <c r="A33" s="41"/>
      <c r="B33" s="806" t="s">
        <v>1061</v>
      </c>
      <c r="C33" s="806"/>
      <c r="D33" s="974" t="s">
        <v>160</v>
      </c>
      <c r="E33" s="205" t="n">
        <f aca="false">E15+E23+E31</f>
        <v>0</v>
      </c>
      <c r="F33" s="974" t="s">
        <v>160</v>
      </c>
      <c r="G33" s="974" t="s">
        <v>160</v>
      </c>
      <c r="H33" s="974" t="s">
        <v>160</v>
      </c>
      <c r="I33" s="974" t="s">
        <v>160</v>
      </c>
      <c r="J33" s="959" t="s">
        <v>160</v>
      </c>
      <c r="K33" s="973" t="n">
        <f aca="false">K15+K23+K31</f>
        <v>0</v>
      </c>
      <c r="L33" s="975" t="s">
        <v>160</v>
      </c>
      <c r="M33" s="975" t="s">
        <v>160</v>
      </c>
      <c r="N33" s="975" t="n">
        <f aca="false">N15+N23+N31</f>
        <v>0</v>
      </c>
      <c r="O33" s="973" t="n">
        <f aca="false">O15+O23+O31</f>
        <v>0</v>
      </c>
      <c r="P33" s="973" t="n">
        <f aca="false">P15+P23+P31</f>
        <v>0</v>
      </c>
      <c r="Q33" s="973" t="n">
        <f aca="false">Q15+Q23+Q31</f>
        <v>0</v>
      </c>
      <c r="R33" s="973" t="n">
        <f aca="false">R15+R23+R31</f>
        <v>0</v>
      </c>
      <c r="S33" s="973" t="n">
        <f aca="false">S15+S23+S31</f>
        <v>0</v>
      </c>
      <c r="T33" s="972" t="s">
        <v>160</v>
      </c>
      <c r="U33" s="972" t="s">
        <v>160</v>
      </c>
      <c r="V33" s="972" t="s">
        <v>160</v>
      </c>
      <c r="W33" s="973" t="n">
        <f aca="false">W15+W23+W31</f>
        <v>0</v>
      </c>
      <c r="X33" s="975" t="s">
        <v>160</v>
      </c>
      <c r="Y33" s="975" t="s">
        <v>160</v>
      </c>
      <c r="Z33" s="975" t="n">
        <f aca="false">Z15+Z23+Z31</f>
        <v>0</v>
      </c>
      <c r="AA33" s="973" t="n">
        <f aca="false">AA15+AA23+AA31</f>
        <v>0</v>
      </c>
      <c r="AB33" s="973" t="n">
        <f aca="false">AB15+AB23+AB31</f>
        <v>0</v>
      </c>
      <c r="AC33" s="973" t="n">
        <f aca="false">AC15+AC23+AC31</f>
        <v>0</v>
      </c>
      <c r="AD33" s="973" t="n">
        <f aca="false">AD15+AD23+AD31</f>
        <v>0</v>
      </c>
      <c r="AE33" s="973" t="n">
        <f aca="false">AE15+AE23+AE31</f>
        <v>0</v>
      </c>
      <c r="AF33" s="973" t="n">
        <f aca="false">AF15+AF23+AF31</f>
        <v>0</v>
      </c>
      <c r="AG33" s="973" t="n">
        <f aca="false">AG15+AG23+AG31</f>
        <v>0</v>
      </c>
      <c r="AH33" s="973" t="n">
        <f aca="false">AH15+AH23+AH31</f>
        <v>0</v>
      </c>
      <c r="AI33" s="973" t="n">
        <f aca="false">AI15+AI23+AI31</f>
        <v>0</v>
      </c>
      <c r="AJ33" s="973" t="n">
        <f aca="false">AJ15+AJ23+AJ31</f>
        <v>0</v>
      </c>
      <c r="AK33" s="973" t="n">
        <f aca="false">AK15+AK23+AK31</f>
        <v>0</v>
      </c>
      <c r="AL33" s="973" t="s">
        <v>1062</v>
      </c>
      <c r="AM33" s="973" t="n">
        <f aca="false">AM15+AM23+AM31</f>
        <v>0</v>
      </c>
      <c r="AN33" s="975" t="s">
        <v>160</v>
      </c>
      <c r="AO33" s="975" t="s">
        <v>160</v>
      </c>
      <c r="AP33" s="975" t="n">
        <f aca="false">AP15+AP23+AP31</f>
        <v>0</v>
      </c>
      <c r="AQ33" s="973" t="n">
        <f aca="false">AQ15+AQ23+AQ31</f>
        <v>0</v>
      </c>
      <c r="AR33" s="973" t="n">
        <f aca="false">AR15+AR23+AR31</f>
        <v>0</v>
      </c>
      <c r="AS33" s="973" t="n">
        <f aca="false">AS15+AS23+AS31</f>
        <v>0</v>
      </c>
      <c r="AT33" s="973" t="n">
        <f aca="false">AT15+AT23+AT31</f>
        <v>0</v>
      </c>
      <c r="AU33" s="973" t="n">
        <f aca="false">AU15+AU23+AU31</f>
        <v>0</v>
      </c>
      <c r="AV33" s="973" t="n">
        <f aca="false">AV15+AV23+AV31</f>
        <v>0</v>
      </c>
      <c r="AW33" s="973" t="n">
        <f aca="false">AW15+AW23+AW31</f>
        <v>0</v>
      </c>
      <c r="AX33" s="975" t="s">
        <v>160</v>
      </c>
      <c r="AY33" s="975" t="s">
        <v>160</v>
      </c>
      <c r="AZ33" s="975" t="n">
        <f aca="false">AZ15+AZ23+AZ31</f>
        <v>0</v>
      </c>
      <c r="BA33" s="973"/>
      <c r="BB33" s="973" t="n">
        <f aca="false">BB15+BB23+BB31</f>
        <v>0</v>
      </c>
      <c r="BC33" s="973" t="n">
        <f aca="false">BC15+BC23+BC31</f>
        <v>0</v>
      </c>
      <c r="BD33" s="973" t="n">
        <f aca="false">BD15+BD23+BD31</f>
        <v>0</v>
      </c>
    </row>
    <row r="35" s="33" customFormat="true" ht="13.5" hidden="false" customHeight="false" outlineLevel="0" collapsed="false">
      <c r="A35" s="32"/>
      <c r="B35" s="33" t="s">
        <v>933</v>
      </c>
      <c r="J35" s="859"/>
    </row>
    <row r="36" s="33" customFormat="true" ht="27.75" hidden="false" customHeight="true" outlineLevel="0" collapsed="false">
      <c r="A36" s="32"/>
      <c r="B36" s="117" t="s">
        <v>934</v>
      </c>
      <c r="C36" s="117"/>
      <c r="D36" s="117"/>
      <c r="E36" s="117"/>
      <c r="F36" s="785"/>
      <c r="G36" s="785"/>
      <c r="H36" s="785"/>
      <c r="I36" s="785"/>
      <c r="J36" s="859"/>
    </row>
    <row r="37" s="33" customFormat="true" ht="29.25" hidden="false" customHeight="true" outlineLevel="0" collapsed="false">
      <c r="A37" s="32"/>
      <c r="B37" s="977" t="s">
        <v>1041</v>
      </c>
      <c r="C37" s="815"/>
      <c r="D37" s="815"/>
      <c r="E37" s="785"/>
      <c r="F37" s="785"/>
      <c r="G37" s="785"/>
      <c r="H37" s="785"/>
      <c r="I37" s="785"/>
      <c r="J37" s="859"/>
    </row>
    <row r="40" customFormat="false" ht="13.5" hidden="false" customHeight="false" outlineLevel="0" collapsed="false">
      <c r="S40" s="120"/>
      <c r="T40" s="120"/>
      <c r="U40" s="120"/>
      <c r="V40" s="120"/>
      <c r="W40" s="120"/>
      <c r="AE40" s="120"/>
      <c r="AF40" s="120"/>
    </row>
    <row r="41" customFormat="false" ht="11.25" hidden="false" customHeight="true" outlineLevel="0" collapsed="false">
      <c r="S41" s="120"/>
      <c r="T41" s="120"/>
      <c r="U41" s="120"/>
      <c r="V41" s="120"/>
      <c r="W41" s="120"/>
      <c r="AE41" s="120"/>
      <c r="AF41" s="120"/>
    </row>
    <row r="42" customFormat="false" ht="11.25" hidden="false" customHeight="true" outlineLevel="0" collapsed="false"/>
  </sheetData>
  <mergeCells count="7">
    <mergeCell ref="C5:C6"/>
    <mergeCell ref="D5:D6"/>
    <mergeCell ref="E5:R5"/>
    <mergeCell ref="S5:AD5"/>
    <mergeCell ref="AE5:AJ5"/>
    <mergeCell ref="AK5:AT5"/>
    <mergeCell ref="AU5:B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6" activeCellId="0" sqref="AE4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3" width="27.28"/>
    <col collapsed="false" customWidth="true" hidden="false" outlineLevel="0" max="3" min="3" style="33" width="10.71"/>
    <col collapsed="false" customWidth="true" hidden="false" outlineLevel="0" max="4" min="4" style="33" width="11.42"/>
    <col collapsed="false" customWidth="false" hidden="false" outlineLevel="0" max="5" min="5" style="33" width="9.14"/>
    <col collapsed="false" customWidth="true" hidden="false" outlineLevel="0" max="6" min="6" style="33" width="11.42"/>
    <col collapsed="false" customWidth="true" hidden="false" outlineLevel="0" max="8" min="7" style="33" width="10.56"/>
    <col collapsed="false" customWidth="true" hidden="false" outlineLevel="0" max="9" min="9" style="33" width="11.42"/>
    <col collapsed="false" customWidth="true" hidden="false" outlineLevel="0" max="10" min="10" style="33" width="11.85"/>
    <col collapsed="false" customWidth="true" hidden="false" outlineLevel="0" max="11" min="11" style="33" width="8.99"/>
    <col collapsed="false" customWidth="true" hidden="false" outlineLevel="0" max="14" min="12" style="33" width="11.28"/>
    <col collapsed="false" customWidth="true" hidden="false" outlineLevel="0" max="15" min="15" style="33" width="10.71"/>
    <col collapsed="false" customWidth="false" hidden="false" outlineLevel="0" max="18" min="16" style="33" width="9.14"/>
    <col collapsed="false" customWidth="true" hidden="false" outlineLevel="0" max="19" min="19" style="33" width="11.85"/>
    <col collapsed="false" customWidth="false" hidden="false" outlineLevel="0" max="22" min="20" style="33" width="9.14"/>
    <col collapsed="false" customWidth="true" hidden="false" outlineLevel="0" max="23" min="23" style="33" width="10.56"/>
    <col collapsed="false" customWidth="true" hidden="false" outlineLevel="0" max="24" min="24" style="33" width="10.71"/>
    <col collapsed="false" customWidth="false" hidden="false" outlineLevel="0" max="27" min="25" style="33" width="9.14"/>
    <col collapsed="false" customWidth="true" hidden="false" outlineLevel="0" max="28" min="28" style="33" width="10.56"/>
    <col collapsed="false" customWidth="true" hidden="false" outlineLevel="0" max="29" min="29" style="33" width="10.41"/>
    <col collapsed="false" customWidth="false" hidden="false" outlineLevel="0" max="257" min="30" style="33" width="9.14"/>
  </cols>
  <sheetData>
    <row r="1" customFormat="false" ht="15" hidden="false" customHeight="false" outlineLevel="0" collapsed="false">
      <c r="A1" s="35"/>
      <c r="B1" s="789" t="s">
        <v>731</v>
      </c>
      <c r="C1" s="789"/>
      <c r="D1" s="789"/>
      <c r="E1" s="3"/>
      <c r="F1" s="3"/>
      <c r="G1" s="3"/>
      <c r="H1" s="3"/>
      <c r="I1" s="3"/>
      <c r="J1" s="35"/>
      <c r="K1" s="3"/>
      <c r="L1" s="35"/>
      <c r="M1" s="5" t="s">
        <v>1063</v>
      </c>
      <c r="N1" s="3"/>
      <c r="O1" s="3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2.7" hidden="false" customHeight="true" outlineLevel="0" collapsed="false">
      <c r="A2" s="35"/>
      <c r="B2" s="34"/>
      <c r="C2" s="34"/>
      <c r="D2" s="34"/>
      <c r="E2" s="497"/>
      <c r="F2" s="497"/>
      <c r="G2" s="497"/>
      <c r="H2" s="497"/>
      <c r="I2" s="497"/>
      <c r="J2" s="5"/>
      <c r="K2" s="5"/>
      <c r="M2" s="403" t="s">
        <v>1</v>
      </c>
      <c r="N2" s="181"/>
      <c r="O2" s="181"/>
      <c r="P2" s="3"/>
      <c r="Q2" s="3"/>
      <c r="R2" s="3"/>
      <c r="S2" s="3"/>
      <c r="T2" s="3"/>
      <c r="U2" s="3"/>
      <c r="V2" s="3"/>
      <c r="W2" s="9"/>
      <c r="X2" s="120"/>
      <c r="Y2" s="120"/>
      <c r="Z2" s="120"/>
      <c r="AA2" s="120"/>
      <c r="AB2" s="9"/>
      <c r="AC2" s="120"/>
      <c r="AD2" s="3"/>
      <c r="AE2" s="3"/>
    </row>
    <row r="3" s="117" customFormat="true" ht="13.5" hidden="false" customHeight="false" outlineLevel="0" collapsed="false">
      <c r="A3" s="35"/>
      <c r="B3" s="630" t="s">
        <v>3</v>
      </c>
      <c r="C3" s="630"/>
      <c r="D3" s="630"/>
      <c r="E3" s="35"/>
      <c r="F3" s="35"/>
      <c r="G3" s="35"/>
      <c r="H3" s="3"/>
      <c r="I3" s="3"/>
      <c r="J3" s="3"/>
      <c r="K3" s="311"/>
      <c r="L3" s="3"/>
      <c r="M3" s="3"/>
      <c r="N3" s="3"/>
      <c r="O3" s="311"/>
      <c r="P3" s="120"/>
      <c r="Q3" s="120"/>
      <c r="R3" s="120"/>
      <c r="S3" s="120"/>
      <c r="T3" s="120"/>
      <c r="U3" s="120"/>
      <c r="V3" s="120"/>
      <c r="W3" s="3"/>
      <c r="X3" s="120"/>
      <c r="Y3" s="120"/>
      <c r="Z3" s="120"/>
      <c r="AA3" s="120"/>
      <c r="AB3" s="3"/>
      <c r="AC3" s="120"/>
      <c r="AD3" s="120"/>
      <c r="AE3" s="120"/>
    </row>
    <row r="4" s="117" customFormat="true" ht="22.7" hidden="false" customHeight="true" outlineLevel="0" collapsed="false">
      <c r="A4" s="35"/>
      <c r="B4" s="791"/>
      <c r="C4" s="791"/>
      <c r="D4" s="791"/>
      <c r="E4" s="35"/>
      <c r="F4" s="35"/>
      <c r="G4" s="35"/>
      <c r="H4" s="3"/>
      <c r="I4" s="791"/>
      <c r="J4" s="3"/>
      <c r="K4" s="216" t="s">
        <v>734</v>
      </c>
      <c r="L4" s="3"/>
      <c r="M4" s="3"/>
      <c r="N4" s="3"/>
      <c r="O4" s="120"/>
      <c r="P4" s="120"/>
      <c r="Q4" s="120"/>
      <c r="R4" s="120"/>
      <c r="S4" s="120"/>
      <c r="T4" s="120"/>
      <c r="U4" s="120"/>
      <c r="V4" s="120"/>
      <c r="W4" s="3"/>
      <c r="X4" s="120"/>
      <c r="Y4" s="120"/>
      <c r="Z4" s="120"/>
      <c r="AA4" s="120"/>
      <c r="AB4" s="3"/>
      <c r="AC4" s="120"/>
      <c r="AD4" s="120"/>
      <c r="AE4" s="120"/>
    </row>
    <row r="5" s="415" customFormat="true" ht="13.5" hidden="false" customHeight="true" outlineLevel="0" collapsed="false">
      <c r="A5" s="831"/>
      <c r="B5" s="845"/>
      <c r="C5" s="794" t="s">
        <v>736</v>
      </c>
      <c r="D5" s="794" t="s">
        <v>737</v>
      </c>
      <c r="E5" s="846"/>
      <c r="F5" s="847"/>
      <c r="G5" s="847"/>
      <c r="H5" s="847"/>
      <c r="I5" s="848" t="s">
        <v>738</v>
      </c>
      <c r="J5" s="847"/>
      <c r="K5" s="847"/>
      <c r="L5" s="847"/>
      <c r="M5" s="846"/>
      <c r="N5" s="849" t="s">
        <v>323</v>
      </c>
      <c r="O5" s="849"/>
      <c r="P5" s="849"/>
      <c r="Q5" s="849"/>
      <c r="R5" s="850" t="s">
        <v>739</v>
      </c>
      <c r="S5" s="850"/>
      <c r="T5" s="850"/>
      <c r="U5" s="850"/>
      <c r="V5" s="978" t="s">
        <v>740</v>
      </c>
      <c r="W5" s="978"/>
      <c r="X5" s="978"/>
      <c r="Y5" s="978"/>
      <c r="Z5" s="978"/>
      <c r="AA5" s="850" t="s">
        <v>741</v>
      </c>
      <c r="AB5" s="850"/>
      <c r="AC5" s="850"/>
      <c r="AD5" s="850"/>
      <c r="AE5" s="850"/>
    </row>
    <row r="6" s="117" customFormat="true" ht="113.25" hidden="false" customHeight="false" outlineLevel="0" collapsed="false">
      <c r="A6" s="802" t="s">
        <v>354</v>
      </c>
      <c r="B6" s="803" t="s">
        <v>735</v>
      </c>
      <c r="C6" s="794"/>
      <c r="D6" s="794"/>
      <c r="E6" s="803" t="s">
        <v>742</v>
      </c>
      <c r="F6" s="803" t="s">
        <v>743</v>
      </c>
      <c r="G6" s="803" t="s">
        <v>1064</v>
      </c>
      <c r="H6" s="242" t="s">
        <v>745</v>
      </c>
      <c r="I6" s="803" t="s">
        <v>697</v>
      </c>
      <c r="J6" s="804" t="s">
        <v>1009</v>
      </c>
      <c r="K6" s="803" t="s">
        <v>959</v>
      </c>
      <c r="L6" s="803" t="s">
        <v>944</v>
      </c>
      <c r="M6" s="242" t="s">
        <v>751</v>
      </c>
      <c r="N6" s="803" t="s">
        <v>697</v>
      </c>
      <c r="O6" s="803" t="s">
        <v>1019</v>
      </c>
      <c r="P6" s="803" t="s">
        <v>959</v>
      </c>
      <c r="Q6" s="837" t="s">
        <v>944</v>
      </c>
      <c r="R6" s="803" t="s">
        <v>697</v>
      </c>
      <c r="S6" s="803" t="s">
        <v>1019</v>
      </c>
      <c r="T6" s="803" t="s">
        <v>959</v>
      </c>
      <c r="U6" s="837" t="s">
        <v>944</v>
      </c>
      <c r="V6" s="803" t="s">
        <v>697</v>
      </c>
      <c r="W6" s="242" t="s">
        <v>756</v>
      </c>
      <c r="X6" s="803" t="s">
        <v>1019</v>
      </c>
      <c r="Y6" s="803" t="s">
        <v>959</v>
      </c>
      <c r="Z6" s="837" t="s">
        <v>944</v>
      </c>
      <c r="AA6" s="803" t="s">
        <v>697</v>
      </c>
      <c r="AB6" s="242" t="s">
        <v>759</v>
      </c>
      <c r="AC6" s="803" t="s">
        <v>1019</v>
      </c>
      <c r="AD6" s="803" t="s">
        <v>959</v>
      </c>
      <c r="AE6" s="837" t="s">
        <v>944</v>
      </c>
    </row>
    <row r="7" s="805" customFormat="true" ht="11.25" hidden="false" customHeight="false" outlineLevel="0" collapsed="false">
      <c r="A7" s="312" t="n">
        <v>1</v>
      </c>
      <c r="B7" s="312" t="n">
        <v>2</v>
      </c>
      <c r="C7" s="312" t="n">
        <v>3</v>
      </c>
      <c r="D7" s="312" t="n">
        <v>4</v>
      </c>
      <c r="E7" s="312" t="n">
        <v>5</v>
      </c>
      <c r="F7" s="312" t="n">
        <v>6</v>
      </c>
      <c r="G7" s="312" t="n">
        <v>7</v>
      </c>
      <c r="H7" s="312" t="n">
        <v>8</v>
      </c>
      <c r="I7" s="312" t="n">
        <v>9</v>
      </c>
      <c r="J7" s="312" t="n">
        <v>10</v>
      </c>
      <c r="K7" s="312" t="n">
        <v>11</v>
      </c>
      <c r="L7" s="312" t="n">
        <v>12</v>
      </c>
      <c r="M7" s="312" t="n">
        <v>13</v>
      </c>
      <c r="N7" s="312" t="n">
        <v>14</v>
      </c>
      <c r="O7" s="312" t="n">
        <v>15</v>
      </c>
      <c r="P7" s="312" t="n">
        <v>16</v>
      </c>
      <c r="Q7" s="312" t="n">
        <v>17</v>
      </c>
      <c r="R7" s="312" t="n">
        <v>18</v>
      </c>
      <c r="S7" s="312" t="n">
        <v>19</v>
      </c>
      <c r="T7" s="312" t="n">
        <v>20</v>
      </c>
      <c r="U7" s="312" t="n">
        <v>21</v>
      </c>
      <c r="V7" s="312" t="n">
        <v>22</v>
      </c>
      <c r="W7" s="312" t="n">
        <v>23</v>
      </c>
      <c r="X7" s="312" t="n">
        <v>24</v>
      </c>
      <c r="Y7" s="312" t="n">
        <v>25</v>
      </c>
      <c r="Z7" s="312" t="n">
        <v>26</v>
      </c>
      <c r="AA7" s="312" t="n">
        <v>27</v>
      </c>
      <c r="AB7" s="312" t="n">
        <v>28</v>
      </c>
      <c r="AC7" s="312" t="n">
        <v>29</v>
      </c>
      <c r="AD7" s="312" t="n">
        <v>30</v>
      </c>
      <c r="AE7" s="312" t="n">
        <v>31</v>
      </c>
    </row>
    <row r="8" customFormat="false" ht="38.25" hidden="false" customHeight="false" outlineLevel="0" collapsed="false">
      <c r="A8" s="669" t="s">
        <v>303</v>
      </c>
      <c r="B8" s="806" t="s">
        <v>766</v>
      </c>
      <c r="C8" s="806"/>
      <c r="D8" s="806"/>
      <c r="E8" s="807"/>
      <c r="F8" s="807"/>
      <c r="G8" s="807"/>
      <c r="H8" s="807"/>
      <c r="I8" s="808"/>
      <c r="J8" s="807"/>
      <c r="K8" s="807"/>
      <c r="L8" s="807"/>
      <c r="M8" s="807"/>
      <c r="N8" s="808"/>
      <c r="O8" s="807"/>
      <c r="P8" s="807"/>
      <c r="Q8" s="808"/>
      <c r="R8" s="807"/>
      <c r="S8" s="808"/>
      <c r="T8" s="171"/>
      <c r="U8" s="171"/>
      <c r="V8" s="171"/>
      <c r="W8" s="807"/>
      <c r="X8" s="171"/>
      <c r="Y8" s="171"/>
      <c r="Z8" s="171"/>
      <c r="AA8" s="171"/>
      <c r="AB8" s="807"/>
      <c r="AC8" s="171"/>
      <c r="AD8" s="171"/>
      <c r="AE8" s="171"/>
    </row>
    <row r="9" customFormat="false" ht="13.5" hidden="false" customHeight="false" outlineLevel="0" collapsed="false">
      <c r="A9" s="636"/>
      <c r="B9" s="808" t="s">
        <v>202</v>
      </c>
      <c r="C9" s="808"/>
      <c r="D9" s="808"/>
      <c r="E9" s="807"/>
      <c r="F9" s="807"/>
      <c r="G9" s="807"/>
      <c r="H9" s="807"/>
      <c r="I9" s="808"/>
      <c r="J9" s="807"/>
      <c r="K9" s="807"/>
      <c r="L9" s="807"/>
      <c r="M9" s="807"/>
      <c r="N9" s="808"/>
      <c r="O9" s="807"/>
      <c r="P9" s="807"/>
      <c r="Q9" s="808"/>
      <c r="R9" s="807"/>
      <c r="S9" s="808"/>
      <c r="T9" s="171"/>
      <c r="U9" s="171"/>
      <c r="V9" s="171"/>
      <c r="W9" s="807"/>
      <c r="X9" s="171"/>
      <c r="Y9" s="171"/>
      <c r="Z9" s="171"/>
      <c r="AA9" s="171"/>
      <c r="AB9" s="807"/>
      <c r="AC9" s="171"/>
      <c r="AD9" s="171"/>
      <c r="AE9" s="171"/>
    </row>
    <row r="10" customFormat="false" ht="13.5" hidden="false" customHeight="false" outlineLevel="0" collapsed="false">
      <c r="A10" s="636" t="n">
        <v>1</v>
      </c>
      <c r="B10" s="197"/>
      <c r="C10" s="197"/>
      <c r="D10" s="197"/>
      <c r="E10" s="636"/>
      <c r="F10" s="636"/>
      <c r="G10" s="636"/>
      <c r="H10" s="636"/>
      <c r="I10" s="197"/>
      <c r="J10" s="197"/>
      <c r="K10" s="197"/>
      <c r="L10" s="807" t="n">
        <f aca="false">J10+K10</f>
        <v>0</v>
      </c>
      <c r="M10" s="807"/>
      <c r="N10" s="197"/>
      <c r="O10" s="636"/>
      <c r="P10" s="636"/>
      <c r="Q10" s="807" t="n">
        <f aca="false">O10+P10</f>
        <v>0</v>
      </c>
      <c r="R10" s="807" t="n">
        <f aca="false">I10-N10</f>
        <v>0</v>
      </c>
      <c r="S10" s="807" t="n">
        <f aca="false">J10-O10</f>
        <v>0</v>
      </c>
      <c r="T10" s="807" t="n">
        <f aca="false">K10-P10</f>
        <v>0</v>
      </c>
      <c r="U10" s="807" t="n">
        <f aca="false">S10+T10</f>
        <v>0</v>
      </c>
      <c r="V10" s="197"/>
      <c r="W10" s="636"/>
      <c r="X10" s="636"/>
      <c r="Y10" s="636"/>
      <c r="Z10" s="807" t="n">
        <f aca="false">X10+Y10</f>
        <v>0</v>
      </c>
      <c r="AA10" s="197"/>
      <c r="AB10" s="636"/>
      <c r="AC10" s="636"/>
      <c r="AD10" s="636"/>
      <c r="AE10" s="807" t="n">
        <f aca="false">AC10+AD10</f>
        <v>0</v>
      </c>
    </row>
    <row r="11" customFormat="false" ht="13.5" hidden="false" customHeight="false" outlineLevel="0" collapsed="false">
      <c r="A11" s="636" t="n">
        <v>2</v>
      </c>
      <c r="B11" s="197"/>
      <c r="C11" s="197"/>
      <c r="D11" s="197"/>
      <c r="E11" s="636"/>
      <c r="F11" s="636"/>
      <c r="G11" s="636"/>
      <c r="H11" s="636"/>
      <c r="I11" s="197"/>
      <c r="J11" s="197"/>
      <c r="K11" s="197"/>
      <c r="L11" s="807" t="n">
        <f aca="false">J11+K11</f>
        <v>0</v>
      </c>
      <c r="M11" s="807"/>
      <c r="N11" s="197"/>
      <c r="O11" s="636"/>
      <c r="P11" s="636"/>
      <c r="Q11" s="807" t="n">
        <f aca="false">O11+P11</f>
        <v>0</v>
      </c>
      <c r="R11" s="807" t="n">
        <f aca="false">I11-N11</f>
        <v>0</v>
      </c>
      <c r="S11" s="807" t="n">
        <f aca="false">J11-O11</f>
        <v>0</v>
      </c>
      <c r="T11" s="807" t="n">
        <f aca="false">K11-P11</f>
        <v>0</v>
      </c>
      <c r="U11" s="807" t="n">
        <f aca="false">S11+T11</f>
        <v>0</v>
      </c>
      <c r="V11" s="197"/>
      <c r="W11" s="636"/>
      <c r="X11" s="636"/>
      <c r="Y11" s="636"/>
      <c r="Z11" s="807" t="n">
        <f aca="false">X11+Y11</f>
        <v>0</v>
      </c>
      <c r="AA11" s="197"/>
      <c r="AB11" s="636"/>
      <c r="AC11" s="636"/>
      <c r="AD11" s="636"/>
      <c r="AE11" s="807" t="n">
        <f aca="false">AC11+AD11</f>
        <v>0</v>
      </c>
    </row>
    <row r="12" customFormat="false" ht="13.5" hidden="false" customHeight="false" outlineLevel="0" collapsed="false">
      <c r="A12" s="636" t="n">
        <v>3</v>
      </c>
      <c r="B12" s="809"/>
      <c r="C12" s="809"/>
      <c r="D12" s="809"/>
      <c r="E12" s="636"/>
      <c r="F12" s="636"/>
      <c r="G12" s="636"/>
      <c r="H12" s="636"/>
      <c r="I12" s="197"/>
      <c r="J12" s="197"/>
      <c r="K12" s="197"/>
      <c r="L12" s="807" t="n">
        <f aca="false">J12+K12</f>
        <v>0</v>
      </c>
      <c r="M12" s="807"/>
      <c r="N12" s="197"/>
      <c r="O12" s="636"/>
      <c r="P12" s="636"/>
      <c r="Q12" s="807" t="n">
        <f aca="false">O12+P12</f>
        <v>0</v>
      </c>
      <c r="R12" s="807" t="n">
        <f aca="false">I12-N12</f>
        <v>0</v>
      </c>
      <c r="S12" s="807" t="n">
        <f aca="false">J12-O12</f>
        <v>0</v>
      </c>
      <c r="T12" s="807" t="n">
        <f aca="false">K12-P12</f>
        <v>0</v>
      </c>
      <c r="U12" s="807" t="n">
        <f aca="false">S12+T12</f>
        <v>0</v>
      </c>
      <c r="V12" s="197"/>
      <c r="W12" s="636"/>
      <c r="X12" s="636"/>
      <c r="Y12" s="636"/>
      <c r="Z12" s="807" t="n">
        <f aca="false">X12+Y12</f>
        <v>0</v>
      </c>
      <c r="AA12" s="197"/>
      <c r="AB12" s="636"/>
      <c r="AC12" s="636"/>
      <c r="AD12" s="636"/>
      <c r="AE12" s="807" t="n">
        <f aca="false">AC12+AD12</f>
        <v>0</v>
      </c>
    </row>
    <row r="13" s="196" customFormat="true" ht="13.5" hidden="false" customHeight="false" outlineLevel="0" collapsed="false">
      <c r="A13" s="669"/>
      <c r="B13" s="811" t="s">
        <v>932</v>
      </c>
      <c r="C13" s="811"/>
      <c r="D13" s="205" t="s">
        <v>160</v>
      </c>
      <c r="E13" s="205" t="s">
        <v>160</v>
      </c>
      <c r="F13" s="205" t="s">
        <v>160</v>
      </c>
      <c r="G13" s="205" t="s">
        <v>160</v>
      </c>
      <c r="H13" s="205" t="s">
        <v>160</v>
      </c>
      <c r="I13" s="205" t="n">
        <f aca="false">SUM(I10:I12)</f>
        <v>0</v>
      </c>
      <c r="J13" s="205" t="n">
        <f aca="false">SUM(J10:J12)</f>
        <v>0</v>
      </c>
      <c r="K13" s="205" t="n">
        <f aca="false">SUM(K10:K12)</f>
        <v>0</v>
      </c>
      <c r="L13" s="205" t="n">
        <f aca="false">SUM(L10:L12)</f>
        <v>0</v>
      </c>
      <c r="M13" s="205" t="s">
        <v>160</v>
      </c>
      <c r="N13" s="205" t="n">
        <f aca="false">SUM(N10:N12)</f>
        <v>0</v>
      </c>
      <c r="O13" s="205" t="n">
        <f aca="false">SUM(O10:O12)</f>
        <v>0</v>
      </c>
      <c r="P13" s="205" t="n">
        <f aca="false">SUM(P10:P12)</f>
        <v>0</v>
      </c>
      <c r="Q13" s="205" t="n">
        <f aca="false">SUM(Q10:Q12)</f>
        <v>0</v>
      </c>
      <c r="R13" s="205" t="n">
        <f aca="false">SUM(R10:R12)</f>
        <v>0</v>
      </c>
      <c r="S13" s="205" t="n">
        <f aca="false">SUM(S10:S12)</f>
        <v>0</v>
      </c>
      <c r="T13" s="205" t="n">
        <f aca="false">SUM(T10:T12)</f>
        <v>0</v>
      </c>
      <c r="U13" s="205" t="n">
        <f aca="false">SUM(U10:U12)</f>
        <v>0</v>
      </c>
      <c r="V13" s="205" t="n">
        <f aca="false">SUM(V10:V12)</f>
        <v>0</v>
      </c>
      <c r="W13" s="205" t="s">
        <v>160</v>
      </c>
      <c r="X13" s="205" t="n">
        <f aca="false">SUM(X10:X12)</f>
        <v>0</v>
      </c>
      <c r="Y13" s="205" t="n">
        <f aca="false">SUM(Y10:Y12)</f>
        <v>0</v>
      </c>
      <c r="Z13" s="205" t="n">
        <f aca="false">SUM(Z10:Z12)</f>
        <v>0</v>
      </c>
      <c r="AA13" s="205" t="n">
        <f aca="false">SUM(AA10:AA12)</f>
        <v>0</v>
      </c>
      <c r="AB13" s="205" t="s">
        <v>160</v>
      </c>
      <c r="AC13" s="205" t="n">
        <f aca="false">SUM(AC10:AC12)</f>
        <v>0</v>
      </c>
      <c r="AD13" s="205" t="n">
        <f aca="false">SUM(AD10:AD12)</f>
        <v>0</v>
      </c>
      <c r="AE13" s="205" t="n">
        <f aca="false">SUM(AE10:AE12)</f>
        <v>0</v>
      </c>
    </row>
    <row r="14" customFormat="false" ht="13.5" hidden="false" customHeight="false" outlineLevel="0" collapsed="false">
      <c r="A14" s="636"/>
      <c r="B14" s="808"/>
      <c r="C14" s="808"/>
      <c r="D14" s="808"/>
      <c r="E14" s="807"/>
      <c r="F14" s="807"/>
      <c r="G14" s="807"/>
      <c r="H14" s="807"/>
      <c r="I14" s="808"/>
      <c r="J14" s="807"/>
      <c r="K14" s="807"/>
      <c r="L14" s="807"/>
      <c r="M14" s="807"/>
      <c r="N14" s="808"/>
      <c r="O14" s="807"/>
      <c r="P14" s="807"/>
      <c r="Q14" s="808"/>
      <c r="R14" s="807"/>
      <c r="S14" s="808"/>
      <c r="T14" s="171"/>
      <c r="U14" s="171"/>
      <c r="V14" s="171"/>
      <c r="W14" s="807"/>
      <c r="X14" s="171"/>
      <c r="Y14" s="171"/>
      <c r="Z14" s="171"/>
      <c r="AA14" s="171"/>
      <c r="AB14" s="807"/>
      <c r="AC14" s="171"/>
      <c r="AD14" s="171"/>
      <c r="AE14" s="171"/>
    </row>
    <row r="15" customFormat="false" ht="38.25" hidden="false" customHeight="false" outlineLevel="0" collapsed="false">
      <c r="A15" s="669" t="s">
        <v>700</v>
      </c>
      <c r="B15" s="806" t="s">
        <v>1065</v>
      </c>
      <c r="C15" s="806"/>
      <c r="D15" s="806"/>
      <c r="E15" s="807"/>
      <c r="F15" s="807"/>
      <c r="G15" s="807"/>
      <c r="H15" s="807"/>
      <c r="I15" s="806"/>
      <c r="J15" s="807"/>
      <c r="K15" s="807"/>
      <c r="L15" s="807"/>
      <c r="M15" s="807"/>
      <c r="N15" s="806"/>
      <c r="O15" s="807"/>
      <c r="P15" s="807"/>
      <c r="Q15" s="806"/>
      <c r="R15" s="807"/>
      <c r="S15" s="806"/>
      <c r="T15" s="171"/>
      <c r="U15" s="171"/>
      <c r="V15" s="171"/>
      <c r="W15" s="807"/>
      <c r="X15" s="171"/>
      <c r="Y15" s="171"/>
      <c r="Z15" s="171"/>
      <c r="AA15" s="171"/>
      <c r="AB15" s="807"/>
      <c r="AC15" s="171"/>
      <c r="AD15" s="171"/>
      <c r="AE15" s="171"/>
    </row>
    <row r="16" customFormat="false" ht="13.5" hidden="false" customHeight="false" outlineLevel="0" collapsed="false">
      <c r="A16" s="636"/>
      <c r="B16" s="808" t="s">
        <v>202</v>
      </c>
      <c r="C16" s="808"/>
      <c r="D16" s="808"/>
      <c r="E16" s="807"/>
      <c r="F16" s="807"/>
      <c r="G16" s="807"/>
      <c r="H16" s="807"/>
      <c r="I16" s="808"/>
      <c r="J16" s="807"/>
      <c r="K16" s="807"/>
      <c r="L16" s="807"/>
      <c r="M16" s="807"/>
      <c r="N16" s="808"/>
      <c r="O16" s="807"/>
      <c r="P16" s="807"/>
      <c r="Q16" s="808"/>
      <c r="R16" s="807"/>
      <c r="S16" s="808"/>
      <c r="T16" s="171"/>
      <c r="U16" s="171"/>
      <c r="V16" s="171"/>
      <c r="W16" s="807"/>
      <c r="X16" s="171"/>
      <c r="Y16" s="171"/>
      <c r="Z16" s="171"/>
      <c r="AA16" s="171"/>
      <c r="AB16" s="807"/>
      <c r="AC16" s="171"/>
      <c r="AD16" s="171"/>
      <c r="AE16" s="171"/>
    </row>
    <row r="17" customFormat="false" ht="13.5" hidden="false" customHeight="false" outlineLevel="0" collapsed="false">
      <c r="A17" s="636"/>
      <c r="B17" s="808" t="s">
        <v>776</v>
      </c>
      <c r="C17" s="808"/>
      <c r="D17" s="808"/>
      <c r="E17" s="807"/>
      <c r="F17" s="807"/>
      <c r="G17" s="807"/>
      <c r="H17" s="807"/>
      <c r="I17" s="808"/>
      <c r="J17" s="808"/>
      <c r="K17" s="808"/>
      <c r="L17" s="808"/>
      <c r="M17" s="808"/>
      <c r="N17" s="808"/>
      <c r="O17" s="808"/>
      <c r="P17" s="808"/>
      <c r="Q17" s="808"/>
      <c r="R17" s="808"/>
      <c r="S17" s="808"/>
      <c r="T17" s="171"/>
      <c r="U17" s="171"/>
      <c r="V17" s="171"/>
      <c r="W17" s="807"/>
      <c r="X17" s="171"/>
      <c r="Y17" s="171"/>
      <c r="Z17" s="171"/>
      <c r="AA17" s="171"/>
      <c r="AB17" s="807"/>
      <c r="AC17" s="171"/>
      <c r="AD17" s="171"/>
      <c r="AE17" s="171"/>
    </row>
    <row r="18" customFormat="false" ht="13.5" hidden="false" customHeight="false" outlineLevel="0" collapsed="false">
      <c r="A18" s="636"/>
      <c r="B18" s="808" t="s">
        <v>777</v>
      </c>
      <c r="C18" s="808"/>
      <c r="D18" s="808"/>
      <c r="E18" s="807"/>
      <c r="F18" s="807"/>
      <c r="G18" s="807"/>
      <c r="H18" s="807"/>
      <c r="I18" s="808"/>
      <c r="J18" s="808"/>
      <c r="K18" s="808"/>
      <c r="L18" s="808"/>
      <c r="M18" s="808"/>
      <c r="N18" s="808"/>
      <c r="O18" s="808"/>
      <c r="P18" s="808"/>
      <c r="Q18" s="808"/>
      <c r="R18" s="808"/>
      <c r="S18" s="808"/>
      <c r="T18" s="171"/>
      <c r="U18" s="171"/>
      <c r="V18" s="171"/>
      <c r="W18" s="807"/>
      <c r="X18" s="171"/>
      <c r="Y18" s="171"/>
      <c r="Z18" s="171"/>
      <c r="AA18" s="171"/>
      <c r="AB18" s="807"/>
      <c r="AC18" s="171"/>
      <c r="AD18" s="171"/>
      <c r="AE18" s="171"/>
    </row>
    <row r="19" customFormat="false" ht="13.5" hidden="false" customHeight="false" outlineLevel="0" collapsed="false">
      <c r="A19" s="636" t="n">
        <v>1</v>
      </c>
      <c r="B19" s="197"/>
      <c r="C19" s="197"/>
      <c r="D19" s="197"/>
      <c r="E19" s="636"/>
      <c r="F19" s="636"/>
      <c r="G19" s="636"/>
      <c r="H19" s="636"/>
      <c r="I19" s="197"/>
      <c r="J19" s="197"/>
      <c r="K19" s="197"/>
      <c r="L19" s="807" t="n">
        <f aca="false">J19+K19</f>
        <v>0</v>
      </c>
      <c r="M19" s="807"/>
      <c r="N19" s="197"/>
      <c r="O19" s="636"/>
      <c r="P19" s="636"/>
      <c r="Q19" s="807" t="n">
        <f aca="false">O19+P19</f>
        <v>0</v>
      </c>
      <c r="R19" s="807" t="n">
        <f aca="false">I19-N19</f>
        <v>0</v>
      </c>
      <c r="S19" s="807" t="n">
        <f aca="false">J19-O19</f>
        <v>0</v>
      </c>
      <c r="T19" s="807" t="n">
        <f aca="false">K19-P19</f>
        <v>0</v>
      </c>
      <c r="U19" s="807" t="n">
        <f aca="false">S19+T19</f>
        <v>0</v>
      </c>
      <c r="V19" s="197"/>
      <c r="W19" s="636"/>
      <c r="X19" s="636"/>
      <c r="Y19" s="636"/>
      <c r="Z19" s="807" t="n">
        <f aca="false">X19+Y19</f>
        <v>0</v>
      </c>
      <c r="AA19" s="197"/>
      <c r="AB19" s="636"/>
      <c r="AC19" s="636"/>
      <c r="AD19" s="636"/>
      <c r="AE19" s="807" t="n">
        <f aca="false">AC19+AD19</f>
        <v>0</v>
      </c>
    </row>
    <row r="20" customFormat="false" ht="13.5" hidden="false" customHeight="false" outlineLevel="0" collapsed="false">
      <c r="A20" s="636" t="n">
        <v>2</v>
      </c>
      <c r="B20" s="197"/>
      <c r="C20" s="197"/>
      <c r="D20" s="197"/>
      <c r="E20" s="636"/>
      <c r="F20" s="636"/>
      <c r="G20" s="636"/>
      <c r="H20" s="636"/>
      <c r="I20" s="197"/>
      <c r="J20" s="197"/>
      <c r="K20" s="197"/>
      <c r="L20" s="807" t="n">
        <f aca="false">J20+K20</f>
        <v>0</v>
      </c>
      <c r="M20" s="807"/>
      <c r="N20" s="197"/>
      <c r="O20" s="636"/>
      <c r="P20" s="636"/>
      <c r="Q20" s="807" t="n">
        <f aca="false">O20+P20</f>
        <v>0</v>
      </c>
      <c r="R20" s="807" t="n">
        <f aca="false">I20-N20</f>
        <v>0</v>
      </c>
      <c r="S20" s="807" t="n">
        <f aca="false">J20-O20</f>
        <v>0</v>
      </c>
      <c r="T20" s="807" t="n">
        <f aca="false">K20-P20</f>
        <v>0</v>
      </c>
      <c r="U20" s="807" t="n">
        <f aca="false">S20+T20</f>
        <v>0</v>
      </c>
      <c r="V20" s="197"/>
      <c r="W20" s="636"/>
      <c r="X20" s="636"/>
      <c r="Y20" s="636"/>
      <c r="Z20" s="807" t="n">
        <f aca="false">X20+Y20</f>
        <v>0</v>
      </c>
      <c r="AA20" s="197"/>
      <c r="AB20" s="636"/>
      <c r="AC20" s="636"/>
      <c r="AD20" s="636"/>
      <c r="AE20" s="807" t="n">
        <f aca="false">AC20+AD20</f>
        <v>0</v>
      </c>
    </row>
    <row r="21" customFormat="false" ht="13.5" hidden="false" customHeight="false" outlineLevel="0" collapsed="false">
      <c r="A21" s="636" t="n">
        <v>3</v>
      </c>
      <c r="B21" s="809"/>
      <c r="C21" s="809"/>
      <c r="D21" s="809"/>
      <c r="E21" s="636"/>
      <c r="F21" s="636"/>
      <c r="G21" s="636"/>
      <c r="H21" s="636"/>
      <c r="I21" s="197"/>
      <c r="J21" s="197"/>
      <c r="K21" s="197"/>
      <c r="L21" s="807" t="n">
        <f aca="false">J21+K21</f>
        <v>0</v>
      </c>
      <c r="M21" s="807"/>
      <c r="N21" s="197"/>
      <c r="O21" s="636"/>
      <c r="P21" s="636"/>
      <c r="Q21" s="807" t="n">
        <f aca="false">O21+P21</f>
        <v>0</v>
      </c>
      <c r="R21" s="807" t="n">
        <f aca="false">I21-N21</f>
        <v>0</v>
      </c>
      <c r="S21" s="807" t="n">
        <f aca="false">J21-O21</f>
        <v>0</v>
      </c>
      <c r="T21" s="807" t="n">
        <f aca="false">K21-P21</f>
        <v>0</v>
      </c>
      <c r="U21" s="807" t="n">
        <f aca="false">S21+T21</f>
        <v>0</v>
      </c>
      <c r="V21" s="197"/>
      <c r="W21" s="636"/>
      <c r="X21" s="636"/>
      <c r="Y21" s="636"/>
      <c r="Z21" s="807" t="n">
        <f aca="false">X21+Y21</f>
        <v>0</v>
      </c>
      <c r="AA21" s="197"/>
      <c r="AB21" s="636"/>
      <c r="AC21" s="636"/>
      <c r="AD21" s="636"/>
      <c r="AE21" s="807" t="n">
        <f aca="false">AC21+AD21</f>
        <v>0</v>
      </c>
    </row>
    <row r="22" s="196" customFormat="true" ht="25.5" hidden="false" customHeight="false" outlineLevel="0" collapsed="false">
      <c r="A22" s="669"/>
      <c r="B22" s="811" t="s">
        <v>781</v>
      </c>
      <c r="C22" s="811"/>
      <c r="D22" s="205" t="s">
        <v>160</v>
      </c>
      <c r="E22" s="205" t="s">
        <v>160</v>
      </c>
      <c r="F22" s="205" t="s">
        <v>160</v>
      </c>
      <c r="G22" s="205" t="s">
        <v>160</v>
      </c>
      <c r="H22" s="205" t="s">
        <v>160</v>
      </c>
      <c r="I22" s="205" t="n">
        <f aca="false">SUM(I19:I21)</f>
        <v>0</v>
      </c>
      <c r="J22" s="205" t="n">
        <f aca="false">SUM(J19:J21)</f>
        <v>0</v>
      </c>
      <c r="K22" s="205" t="n">
        <f aca="false">SUM(K19:K21)</f>
        <v>0</v>
      </c>
      <c r="L22" s="205" t="n">
        <f aca="false">SUM(L19:L21)</f>
        <v>0</v>
      </c>
      <c r="M22" s="205" t="s">
        <v>160</v>
      </c>
      <c r="N22" s="205" t="n">
        <f aca="false">SUM(N19:N21)</f>
        <v>0</v>
      </c>
      <c r="O22" s="205" t="n">
        <f aca="false">SUM(O19:O21)</f>
        <v>0</v>
      </c>
      <c r="P22" s="205" t="n">
        <f aca="false">SUM(P19:P21)</f>
        <v>0</v>
      </c>
      <c r="Q22" s="205" t="n">
        <f aca="false">SUM(Q19:Q21)</f>
        <v>0</v>
      </c>
      <c r="R22" s="205" t="n">
        <f aca="false">SUM(R19:R21)</f>
        <v>0</v>
      </c>
      <c r="S22" s="205" t="n">
        <f aca="false">SUM(S19:S21)</f>
        <v>0</v>
      </c>
      <c r="T22" s="205" t="n">
        <f aca="false">SUM(T19:T21)</f>
        <v>0</v>
      </c>
      <c r="U22" s="205" t="n">
        <f aca="false">SUM(U19:U21)</f>
        <v>0</v>
      </c>
      <c r="V22" s="205" t="n">
        <f aca="false">SUM(V19:V21)</f>
        <v>0</v>
      </c>
      <c r="W22" s="205" t="s">
        <v>160</v>
      </c>
      <c r="X22" s="205" t="n">
        <f aca="false">SUM(X19:X21)</f>
        <v>0</v>
      </c>
      <c r="Y22" s="205" t="n">
        <f aca="false">SUM(Y19:Y21)</f>
        <v>0</v>
      </c>
      <c r="Z22" s="205" t="n">
        <f aca="false">SUM(Z19:Z21)</f>
        <v>0</v>
      </c>
      <c r="AA22" s="205" t="n">
        <f aca="false">SUM(AA19:AA21)</f>
        <v>0</v>
      </c>
      <c r="AB22" s="205" t="s">
        <v>160</v>
      </c>
      <c r="AC22" s="205" t="n">
        <f aca="false">SUM(AC19:AC21)</f>
        <v>0</v>
      </c>
      <c r="AD22" s="205" t="n">
        <f aca="false">SUM(AD19:AD21)</f>
        <v>0</v>
      </c>
      <c r="AE22" s="205" t="n">
        <f aca="false">SUM(AE19:AE21)</f>
        <v>0</v>
      </c>
    </row>
    <row r="23" customFormat="false" ht="13.5" hidden="false" customHeight="false" outlineLevel="0" collapsed="false">
      <c r="A23" s="636"/>
      <c r="B23" s="808" t="s">
        <v>777</v>
      </c>
      <c r="C23" s="808"/>
      <c r="D23" s="808"/>
      <c r="E23" s="807"/>
      <c r="F23" s="807"/>
      <c r="G23" s="807"/>
      <c r="H23" s="807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171"/>
      <c r="U23" s="171"/>
      <c r="V23" s="171"/>
      <c r="W23" s="807"/>
      <c r="X23" s="171"/>
      <c r="Y23" s="171"/>
      <c r="Z23" s="171"/>
      <c r="AA23" s="171"/>
      <c r="AB23" s="807"/>
      <c r="AC23" s="171"/>
      <c r="AD23" s="171"/>
      <c r="AE23" s="171"/>
    </row>
    <row r="24" customFormat="false" ht="13.5" hidden="false" customHeight="false" outlineLevel="0" collapsed="false">
      <c r="A24" s="636" t="n">
        <v>1</v>
      </c>
      <c r="B24" s="197"/>
      <c r="C24" s="197"/>
      <c r="D24" s="197"/>
      <c r="E24" s="636"/>
      <c r="F24" s="636"/>
      <c r="G24" s="636"/>
      <c r="H24" s="636"/>
      <c r="I24" s="197"/>
      <c r="J24" s="197"/>
      <c r="K24" s="197"/>
      <c r="L24" s="807" t="n">
        <f aca="false">J24+K24</f>
        <v>0</v>
      </c>
      <c r="M24" s="807"/>
      <c r="N24" s="197"/>
      <c r="O24" s="636"/>
      <c r="P24" s="636"/>
      <c r="Q24" s="807" t="n">
        <f aca="false">O24+P24</f>
        <v>0</v>
      </c>
      <c r="R24" s="807" t="n">
        <f aca="false">I24-N24</f>
        <v>0</v>
      </c>
      <c r="S24" s="807" t="n">
        <f aca="false">J24-O24</f>
        <v>0</v>
      </c>
      <c r="T24" s="807" t="n">
        <f aca="false">K24-P24</f>
        <v>0</v>
      </c>
      <c r="U24" s="807" t="n">
        <f aca="false">S24+T24</f>
        <v>0</v>
      </c>
      <c r="V24" s="197"/>
      <c r="W24" s="636"/>
      <c r="X24" s="636"/>
      <c r="Y24" s="636"/>
      <c r="Z24" s="807" t="n">
        <f aca="false">X24+Y24</f>
        <v>0</v>
      </c>
      <c r="AA24" s="197"/>
      <c r="AB24" s="636"/>
      <c r="AC24" s="636"/>
      <c r="AD24" s="636"/>
      <c r="AE24" s="807" t="n">
        <f aca="false">AC24+AD24</f>
        <v>0</v>
      </c>
    </row>
    <row r="25" customFormat="false" ht="13.5" hidden="false" customHeight="false" outlineLevel="0" collapsed="false">
      <c r="A25" s="636" t="n">
        <v>2</v>
      </c>
      <c r="B25" s="197"/>
      <c r="C25" s="197"/>
      <c r="D25" s="197"/>
      <c r="E25" s="636"/>
      <c r="F25" s="636"/>
      <c r="G25" s="636"/>
      <c r="H25" s="636"/>
      <c r="I25" s="197"/>
      <c r="J25" s="197"/>
      <c r="K25" s="197"/>
      <c r="L25" s="807" t="n">
        <f aca="false">J25+K25</f>
        <v>0</v>
      </c>
      <c r="M25" s="807"/>
      <c r="N25" s="197"/>
      <c r="O25" s="636"/>
      <c r="P25" s="636"/>
      <c r="Q25" s="807" t="n">
        <f aca="false">O25+P25</f>
        <v>0</v>
      </c>
      <c r="R25" s="807" t="n">
        <f aca="false">I25-N25</f>
        <v>0</v>
      </c>
      <c r="S25" s="807" t="n">
        <f aca="false">J25-O25</f>
        <v>0</v>
      </c>
      <c r="T25" s="807" t="n">
        <f aca="false">K25-P25</f>
        <v>0</v>
      </c>
      <c r="U25" s="807" t="n">
        <f aca="false">S25+T25</f>
        <v>0</v>
      </c>
      <c r="V25" s="197"/>
      <c r="W25" s="636"/>
      <c r="X25" s="636"/>
      <c r="Y25" s="636"/>
      <c r="Z25" s="807" t="n">
        <f aca="false">X25+Y25</f>
        <v>0</v>
      </c>
      <c r="AA25" s="197"/>
      <c r="AB25" s="636"/>
      <c r="AC25" s="636"/>
      <c r="AD25" s="636"/>
      <c r="AE25" s="807" t="n">
        <f aca="false">AC25+AD25</f>
        <v>0</v>
      </c>
    </row>
    <row r="26" customFormat="false" ht="13.5" hidden="false" customHeight="false" outlineLevel="0" collapsed="false">
      <c r="A26" s="636" t="n">
        <v>3</v>
      </c>
      <c r="B26" s="809"/>
      <c r="C26" s="809"/>
      <c r="D26" s="809"/>
      <c r="E26" s="636"/>
      <c r="F26" s="636"/>
      <c r="G26" s="636"/>
      <c r="H26" s="636"/>
      <c r="I26" s="197"/>
      <c r="J26" s="197"/>
      <c r="K26" s="197"/>
      <c r="L26" s="807" t="n">
        <f aca="false">J26+K26</f>
        <v>0</v>
      </c>
      <c r="M26" s="807"/>
      <c r="N26" s="197"/>
      <c r="O26" s="636"/>
      <c r="P26" s="636"/>
      <c r="Q26" s="807" t="n">
        <f aca="false">O26+P26</f>
        <v>0</v>
      </c>
      <c r="R26" s="807" t="n">
        <f aca="false">I26-N26</f>
        <v>0</v>
      </c>
      <c r="S26" s="807" t="n">
        <f aca="false">J26-O26</f>
        <v>0</v>
      </c>
      <c r="T26" s="807" t="n">
        <f aca="false">K26-P26</f>
        <v>0</v>
      </c>
      <c r="U26" s="807" t="n">
        <f aca="false">S26+T26</f>
        <v>0</v>
      </c>
      <c r="V26" s="197"/>
      <c r="W26" s="636"/>
      <c r="X26" s="636"/>
      <c r="Y26" s="636"/>
      <c r="Z26" s="807" t="n">
        <f aca="false">X26+Y26</f>
        <v>0</v>
      </c>
      <c r="AA26" s="197"/>
      <c r="AB26" s="636"/>
      <c r="AC26" s="636"/>
      <c r="AD26" s="636"/>
      <c r="AE26" s="807" t="n">
        <f aca="false">AC26+AD26</f>
        <v>0</v>
      </c>
    </row>
    <row r="27" s="196" customFormat="true" ht="25.5" hidden="false" customHeight="false" outlineLevel="0" collapsed="false">
      <c r="A27" s="669"/>
      <c r="B27" s="811" t="s">
        <v>781</v>
      </c>
      <c r="C27" s="811"/>
      <c r="D27" s="205" t="s">
        <v>160</v>
      </c>
      <c r="E27" s="205" t="s">
        <v>160</v>
      </c>
      <c r="F27" s="205" t="s">
        <v>160</v>
      </c>
      <c r="G27" s="205" t="s">
        <v>160</v>
      </c>
      <c r="H27" s="205" t="s">
        <v>160</v>
      </c>
      <c r="I27" s="205" t="n">
        <f aca="false">SUM(I24:I26)</f>
        <v>0</v>
      </c>
      <c r="J27" s="205" t="n">
        <f aca="false">SUM(J24:J26)</f>
        <v>0</v>
      </c>
      <c r="K27" s="205" t="n">
        <f aca="false">SUM(K24:K26)</f>
        <v>0</v>
      </c>
      <c r="L27" s="205" t="n">
        <f aca="false">SUM(L24:L26)</f>
        <v>0</v>
      </c>
      <c r="M27" s="205" t="s">
        <v>160</v>
      </c>
      <c r="N27" s="205" t="n">
        <f aca="false">SUM(N24:N26)</f>
        <v>0</v>
      </c>
      <c r="O27" s="205" t="n">
        <f aca="false">SUM(O24:O26)</f>
        <v>0</v>
      </c>
      <c r="P27" s="205" t="n">
        <f aca="false">SUM(P24:P26)</f>
        <v>0</v>
      </c>
      <c r="Q27" s="205" t="n">
        <f aca="false">SUM(Q24:Q26)</f>
        <v>0</v>
      </c>
      <c r="R27" s="205" t="n">
        <f aca="false">SUM(R24:R26)</f>
        <v>0</v>
      </c>
      <c r="S27" s="205" t="n">
        <f aca="false">SUM(S24:S26)</f>
        <v>0</v>
      </c>
      <c r="T27" s="205" t="n">
        <f aca="false">SUM(T24:T26)</f>
        <v>0</v>
      </c>
      <c r="U27" s="205" t="n">
        <f aca="false">SUM(U24:U26)</f>
        <v>0</v>
      </c>
      <c r="V27" s="205" t="n">
        <f aca="false">SUM(V24:V26)</f>
        <v>0</v>
      </c>
      <c r="W27" s="205" t="s">
        <v>160</v>
      </c>
      <c r="X27" s="205" t="n">
        <f aca="false">SUM(X24:X26)</f>
        <v>0</v>
      </c>
      <c r="Y27" s="205" t="n">
        <f aca="false">SUM(Y24:Y26)</f>
        <v>0</v>
      </c>
      <c r="Z27" s="205" t="n">
        <f aca="false">SUM(Z24:Z26)</f>
        <v>0</v>
      </c>
      <c r="AA27" s="205" t="n">
        <f aca="false">SUM(AA24:AA26)</f>
        <v>0</v>
      </c>
      <c r="AB27" s="205" t="s">
        <v>160</v>
      </c>
      <c r="AC27" s="205" t="n">
        <f aca="false">SUM(AC24:AC26)</f>
        <v>0</v>
      </c>
      <c r="AD27" s="205" t="n">
        <f aca="false">SUM(AD24:AD26)</f>
        <v>0</v>
      </c>
      <c r="AE27" s="205" t="n">
        <f aca="false">SUM(AE24:AE26)</f>
        <v>0</v>
      </c>
    </row>
    <row r="28" s="196" customFormat="true" ht="25.5" hidden="false" customHeight="false" outlineLevel="0" collapsed="false">
      <c r="A28" s="669"/>
      <c r="B28" s="811" t="s">
        <v>1048</v>
      </c>
      <c r="C28" s="811"/>
      <c r="D28" s="205" t="s">
        <v>160</v>
      </c>
      <c r="E28" s="205" t="s">
        <v>160</v>
      </c>
      <c r="F28" s="205" t="s">
        <v>160</v>
      </c>
      <c r="G28" s="205" t="s">
        <v>160</v>
      </c>
      <c r="H28" s="205" t="s">
        <v>160</v>
      </c>
      <c r="I28" s="205" t="n">
        <f aca="false">I22+I27</f>
        <v>0</v>
      </c>
      <c r="J28" s="205" t="n">
        <f aca="false">J22+J27</f>
        <v>0</v>
      </c>
      <c r="K28" s="205" t="n">
        <f aca="false">K22+K27</f>
        <v>0</v>
      </c>
      <c r="L28" s="205" t="n">
        <f aca="false">L22+L27</f>
        <v>0</v>
      </c>
      <c r="M28" s="205" t="s">
        <v>160</v>
      </c>
      <c r="N28" s="205" t="n">
        <f aca="false">N22+N27</f>
        <v>0</v>
      </c>
      <c r="O28" s="205" t="n">
        <f aca="false">O22+O27</f>
        <v>0</v>
      </c>
      <c r="P28" s="205" t="n">
        <f aca="false">P22+P27</f>
        <v>0</v>
      </c>
      <c r="Q28" s="205" t="n">
        <f aca="false">Q22+Q27</f>
        <v>0</v>
      </c>
      <c r="R28" s="205" t="n">
        <f aca="false">R22+R27</f>
        <v>0</v>
      </c>
      <c r="S28" s="205" t="n">
        <f aca="false">S22+S27</f>
        <v>0</v>
      </c>
      <c r="T28" s="205" t="n">
        <f aca="false">T22+T27</f>
        <v>0</v>
      </c>
      <c r="U28" s="205" t="n">
        <f aca="false">U22+U27</f>
        <v>0</v>
      </c>
      <c r="V28" s="205" t="n">
        <f aca="false">V22+V27</f>
        <v>0</v>
      </c>
      <c r="W28" s="205" t="s">
        <v>160</v>
      </c>
      <c r="X28" s="205" t="n">
        <f aca="false">X22+X27</f>
        <v>0</v>
      </c>
      <c r="Y28" s="205" t="n">
        <f aca="false">Y22+Y27</f>
        <v>0</v>
      </c>
      <c r="Z28" s="205" t="n">
        <f aca="false">Z22+Z27</f>
        <v>0</v>
      </c>
      <c r="AA28" s="205" t="n">
        <f aca="false">AA22+AA27</f>
        <v>0</v>
      </c>
      <c r="AB28" s="205" t="s">
        <v>160</v>
      </c>
      <c r="AC28" s="205" t="n">
        <f aca="false">AC22+AC27</f>
        <v>0</v>
      </c>
      <c r="AD28" s="205" t="n">
        <f aca="false">AD22+AD27</f>
        <v>0</v>
      </c>
      <c r="AE28" s="205" t="n">
        <f aca="false">AE22+AE27</f>
        <v>0</v>
      </c>
    </row>
    <row r="29" customFormat="false" ht="13.5" hidden="false" customHeight="false" outlineLevel="0" collapsed="false">
      <c r="A29" s="636"/>
      <c r="B29" s="809"/>
      <c r="C29" s="809"/>
      <c r="D29" s="809"/>
      <c r="E29" s="807"/>
      <c r="F29" s="807"/>
      <c r="G29" s="807"/>
      <c r="H29" s="807"/>
      <c r="I29" s="809"/>
      <c r="J29" s="807"/>
      <c r="K29" s="807"/>
      <c r="L29" s="807"/>
      <c r="M29" s="807"/>
      <c r="N29" s="809"/>
      <c r="O29" s="807"/>
      <c r="P29" s="807"/>
      <c r="Q29" s="809"/>
      <c r="R29" s="807"/>
      <c r="S29" s="809"/>
      <c r="T29" s="171"/>
      <c r="U29" s="171"/>
      <c r="V29" s="171"/>
      <c r="W29" s="807"/>
      <c r="X29" s="171"/>
      <c r="Y29" s="171"/>
      <c r="Z29" s="171"/>
      <c r="AA29" s="171"/>
      <c r="AB29" s="807"/>
      <c r="AC29" s="171"/>
      <c r="AD29" s="171"/>
      <c r="AE29" s="171"/>
    </row>
    <row r="30" customFormat="false" ht="13.5" hidden="false" customHeight="false" outlineLevel="0" collapsed="false">
      <c r="A30" s="636"/>
      <c r="B30" s="197"/>
      <c r="C30" s="197"/>
      <c r="D30" s="197"/>
      <c r="E30" s="807"/>
      <c r="F30" s="807"/>
      <c r="G30" s="807"/>
      <c r="H30" s="807"/>
      <c r="I30" s="197"/>
      <c r="J30" s="807"/>
      <c r="K30" s="807"/>
      <c r="L30" s="807"/>
      <c r="M30" s="807"/>
      <c r="N30" s="197"/>
      <c r="O30" s="807"/>
      <c r="P30" s="807"/>
      <c r="Q30" s="197"/>
      <c r="R30" s="807"/>
      <c r="S30" s="197"/>
      <c r="T30" s="171"/>
      <c r="U30" s="171"/>
      <c r="V30" s="171"/>
      <c r="W30" s="807"/>
      <c r="X30" s="171"/>
      <c r="Y30" s="171"/>
      <c r="Z30" s="171"/>
      <c r="AA30" s="171"/>
      <c r="AB30" s="807"/>
      <c r="AC30" s="171"/>
      <c r="AD30" s="171"/>
      <c r="AE30" s="171"/>
    </row>
    <row r="31" customFormat="false" ht="51" hidden="false" customHeight="false" outlineLevel="0" collapsed="false">
      <c r="A31" s="669" t="s">
        <v>707</v>
      </c>
      <c r="B31" s="806" t="s">
        <v>949</v>
      </c>
      <c r="C31" s="806"/>
      <c r="D31" s="806"/>
      <c r="E31" s="807"/>
      <c r="F31" s="807"/>
      <c r="G31" s="807"/>
      <c r="H31" s="807"/>
      <c r="I31" s="806"/>
      <c r="J31" s="807"/>
      <c r="K31" s="807"/>
      <c r="L31" s="807"/>
      <c r="M31" s="807"/>
      <c r="N31" s="806"/>
      <c r="O31" s="807"/>
      <c r="P31" s="807"/>
      <c r="Q31" s="806"/>
      <c r="R31" s="807"/>
      <c r="S31" s="806"/>
      <c r="T31" s="171"/>
      <c r="U31" s="171"/>
      <c r="V31" s="171"/>
      <c r="W31" s="807"/>
      <c r="X31" s="171"/>
      <c r="Y31" s="171"/>
      <c r="Z31" s="171"/>
      <c r="AA31" s="171"/>
      <c r="AB31" s="807"/>
      <c r="AC31" s="171"/>
      <c r="AD31" s="171"/>
      <c r="AE31" s="171"/>
    </row>
    <row r="32" customFormat="false" ht="13.5" hidden="false" customHeight="false" outlineLevel="0" collapsed="false">
      <c r="A32" s="636"/>
      <c r="B32" s="808" t="s">
        <v>202</v>
      </c>
      <c r="C32" s="808"/>
      <c r="D32" s="808"/>
      <c r="E32" s="807"/>
      <c r="F32" s="807"/>
      <c r="G32" s="807"/>
      <c r="H32" s="807"/>
      <c r="I32" s="808"/>
      <c r="J32" s="807"/>
      <c r="K32" s="807"/>
      <c r="L32" s="807"/>
      <c r="M32" s="807"/>
      <c r="N32" s="808"/>
      <c r="O32" s="807"/>
      <c r="P32" s="807"/>
      <c r="Q32" s="808"/>
      <c r="R32" s="807"/>
      <c r="S32" s="808"/>
      <c r="T32" s="171"/>
      <c r="U32" s="171"/>
      <c r="V32" s="171"/>
      <c r="W32" s="807"/>
      <c r="X32" s="171"/>
      <c r="Y32" s="171"/>
      <c r="Z32" s="171"/>
      <c r="AA32" s="171"/>
      <c r="AB32" s="807"/>
      <c r="AC32" s="171"/>
      <c r="AD32" s="171"/>
      <c r="AE32" s="171"/>
    </row>
    <row r="33" customFormat="false" ht="13.5" hidden="false" customHeight="false" outlineLevel="0" collapsed="false">
      <c r="A33" s="636" t="n">
        <v>1</v>
      </c>
      <c r="B33" s="197"/>
      <c r="C33" s="197"/>
      <c r="D33" s="197"/>
      <c r="E33" s="807"/>
      <c r="F33" s="807" t="s">
        <v>160</v>
      </c>
      <c r="G33" s="807" t="s">
        <v>160</v>
      </c>
      <c r="H33" s="807"/>
      <c r="I33" s="197"/>
      <c r="J33" s="636"/>
      <c r="K33" s="636"/>
      <c r="L33" s="807" t="n">
        <f aca="false">J33+K33</f>
        <v>0</v>
      </c>
      <c r="M33" s="807"/>
      <c r="N33" s="197"/>
      <c r="O33" s="636"/>
      <c r="P33" s="636"/>
      <c r="Q33" s="807" t="n">
        <f aca="false">O33+P33</f>
        <v>0</v>
      </c>
      <c r="R33" s="807" t="n">
        <f aca="false">I33-N33</f>
        <v>0</v>
      </c>
      <c r="S33" s="807" t="n">
        <f aca="false">J33-O33</f>
        <v>0</v>
      </c>
      <c r="T33" s="807" t="n">
        <f aca="false">K33-P33</f>
        <v>0</v>
      </c>
      <c r="U33" s="807" t="n">
        <f aca="false">S33+T33</f>
        <v>0</v>
      </c>
      <c r="V33" s="197"/>
      <c r="W33" s="807"/>
      <c r="X33" s="636"/>
      <c r="Y33" s="636"/>
      <c r="Z33" s="807" t="n">
        <f aca="false">X33+Y33</f>
        <v>0</v>
      </c>
      <c r="AA33" s="197"/>
      <c r="AB33" s="807"/>
      <c r="AC33" s="636"/>
      <c r="AD33" s="636"/>
      <c r="AE33" s="807" t="n">
        <f aca="false">AC33+AD33</f>
        <v>0</v>
      </c>
    </row>
    <row r="34" customFormat="false" ht="13.5" hidden="false" customHeight="false" outlineLevel="0" collapsed="false">
      <c r="A34" s="636" t="n">
        <v>2</v>
      </c>
      <c r="B34" s="197"/>
      <c r="C34" s="197"/>
      <c r="D34" s="197"/>
      <c r="E34" s="807"/>
      <c r="F34" s="807" t="s">
        <v>160</v>
      </c>
      <c r="G34" s="807" t="s">
        <v>160</v>
      </c>
      <c r="H34" s="807"/>
      <c r="I34" s="197"/>
      <c r="J34" s="636"/>
      <c r="K34" s="636"/>
      <c r="L34" s="807" t="n">
        <f aca="false">J34+K34</f>
        <v>0</v>
      </c>
      <c r="M34" s="807"/>
      <c r="N34" s="197"/>
      <c r="O34" s="636"/>
      <c r="P34" s="636"/>
      <c r="Q34" s="807" t="n">
        <f aca="false">O34+P34</f>
        <v>0</v>
      </c>
      <c r="R34" s="807" t="n">
        <f aca="false">I34-N34</f>
        <v>0</v>
      </c>
      <c r="S34" s="807" t="n">
        <f aca="false">J34-O34</f>
        <v>0</v>
      </c>
      <c r="T34" s="807" t="n">
        <f aca="false">K34-P34</f>
        <v>0</v>
      </c>
      <c r="U34" s="807" t="n">
        <f aca="false">S34+T34</f>
        <v>0</v>
      </c>
      <c r="V34" s="197"/>
      <c r="W34" s="807"/>
      <c r="X34" s="636"/>
      <c r="Y34" s="636"/>
      <c r="Z34" s="807" t="n">
        <f aca="false">X34+Y34</f>
        <v>0</v>
      </c>
      <c r="AA34" s="197"/>
      <c r="AB34" s="807"/>
      <c r="AC34" s="636"/>
      <c r="AD34" s="636"/>
      <c r="AE34" s="807" t="n">
        <f aca="false">AC34+AD34</f>
        <v>0</v>
      </c>
    </row>
    <row r="35" customFormat="false" ht="13.5" hidden="false" customHeight="false" outlineLevel="0" collapsed="false">
      <c r="A35" s="636" t="n">
        <v>3</v>
      </c>
      <c r="B35" s="197"/>
      <c r="C35" s="197"/>
      <c r="D35" s="197"/>
      <c r="E35" s="807"/>
      <c r="F35" s="807" t="s">
        <v>160</v>
      </c>
      <c r="G35" s="807" t="s">
        <v>160</v>
      </c>
      <c r="H35" s="807"/>
      <c r="I35" s="197"/>
      <c r="J35" s="636"/>
      <c r="K35" s="636"/>
      <c r="L35" s="807" t="n">
        <f aca="false">J35+K35</f>
        <v>0</v>
      </c>
      <c r="M35" s="807"/>
      <c r="N35" s="197"/>
      <c r="O35" s="636"/>
      <c r="P35" s="636"/>
      <c r="Q35" s="807" t="n">
        <f aca="false">O35+P35</f>
        <v>0</v>
      </c>
      <c r="R35" s="807" t="n">
        <f aca="false">I35-N35</f>
        <v>0</v>
      </c>
      <c r="S35" s="807" t="n">
        <f aca="false">J35-O35</f>
        <v>0</v>
      </c>
      <c r="T35" s="807" t="n">
        <f aca="false">K35-P35</f>
        <v>0</v>
      </c>
      <c r="U35" s="807" t="n">
        <f aca="false">S35+T35</f>
        <v>0</v>
      </c>
      <c r="V35" s="197"/>
      <c r="W35" s="807"/>
      <c r="X35" s="636"/>
      <c r="Y35" s="636"/>
      <c r="Z35" s="807" t="n">
        <f aca="false">X35+Y35</f>
        <v>0</v>
      </c>
      <c r="AA35" s="197"/>
      <c r="AB35" s="807"/>
      <c r="AC35" s="636"/>
      <c r="AD35" s="636"/>
      <c r="AE35" s="807" t="n">
        <f aca="false">AC35+AD35</f>
        <v>0</v>
      </c>
    </row>
    <row r="36" s="196" customFormat="true" ht="13.5" hidden="false" customHeight="false" outlineLevel="0" collapsed="false">
      <c r="A36" s="669"/>
      <c r="B36" s="809" t="s">
        <v>318</v>
      </c>
      <c r="C36" s="809"/>
      <c r="D36" s="205" t="s">
        <v>160</v>
      </c>
      <c r="E36" s="205" t="s">
        <v>160</v>
      </c>
      <c r="F36" s="205" t="s">
        <v>160</v>
      </c>
      <c r="G36" s="205" t="s">
        <v>160</v>
      </c>
      <c r="H36" s="205" t="s">
        <v>160</v>
      </c>
      <c r="I36" s="205" t="n">
        <f aca="false">SUM(I33:I35)</f>
        <v>0</v>
      </c>
      <c r="J36" s="205" t="n">
        <f aca="false">SUM(J33:J35)</f>
        <v>0</v>
      </c>
      <c r="K36" s="205" t="n">
        <f aca="false">SUM(K33:K35)</f>
        <v>0</v>
      </c>
      <c r="L36" s="205" t="n">
        <f aca="false">SUM(L33:L35)</f>
        <v>0</v>
      </c>
      <c r="M36" s="205" t="s">
        <v>160</v>
      </c>
      <c r="N36" s="205" t="n">
        <f aca="false">SUM(N33:N35)</f>
        <v>0</v>
      </c>
      <c r="O36" s="205" t="n">
        <f aca="false">SUM(O33:O35)</f>
        <v>0</v>
      </c>
      <c r="P36" s="205" t="n">
        <f aca="false">SUM(P33:P35)</f>
        <v>0</v>
      </c>
      <c r="Q36" s="205" t="n">
        <f aca="false">SUM(Q33:Q35)</f>
        <v>0</v>
      </c>
      <c r="R36" s="205" t="n">
        <f aca="false">SUM(R33:R35)</f>
        <v>0</v>
      </c>
      <c r="S36" s="205" t="n">
        <f aca="false">SUM(S33:S35)</f>
        <v>0</v>
      </c>
      <c r="T36" s="205" t="n">
        <f aca="false">SUM(T33:T35)</f>
        <v>0</v>
      </c>
      <c r="U36" s="205" t="n">
        <f aca="false">SUM(U33:U35)</f>
        <v>0</v>
      </c>
      <c r="V36" s="205" t="n">
        <f aca="false">SUM(V33:V35)</f>
        <v>0</v>
      </c>
      <c r="W36" s="205" t="s">
        <v>160</v>
      </c>
      <c r="X36" s="205" t="n">
        <f aca="false">SUM(X33:X35)</f>
        <v>0</v>
      </c>
      <c r="Y36" s="205" t="n">
        <f aca="false">SUM(Y33:Y35)</f>
        <v>0</v>
      </c>
      <c r="Z36" s="205" t="n">
        <f aca="false">SUM(Z33:Z35)</f>
        <v>0</v>
      </c>
      <c r="AA36" s="205" t="n">
        <f aca="false">SUM(AA33:AA35)</f>
        <v>0</v>
      </c>
      <c r="AB36" s="205" t="s">
        <v>160</v>
      </c>
      <c r="AC36" s="205" t="n">
        <f aca="false">SUM(AC33:AC35)</f>
        <v>0</v>
      </c>
      <c r="AD36" s="205" t="n">
        <f aca="false">SUM(AD33:AD35)</f>
        <v>0</v>
      </c>
      <c r="AE36" s="205" t="n">
        <f aca="false">SUM(AE33:AE35)</f>
        <v>0</v>
      </c>
    </row>
    <row r="37" customFormat="false" ht="13.5" hidden="false" customHeight="false" outlineLevel="0" collapsed="false">
      <c r="A37" s="636"/>
      <c r="B37" s="197"/>
      <c r="C37" s="197"/>
      <c r="D37" s="807"/>
      <c r="E37" s="807"/>
      <c r="F37" s="807"/>
      <c r="G37" s="807"/>
      <c r="H37" s="80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807"/>
      <c r="X37" s="197"/>
      <c r="Y37" s="197"/>
      <c r="Z37" s="197"/>
      <c r="AA37" s="197"/>
      <c r="AB37" s="807"/>
      <c r="AC37" s="197"/>
      <c r="AD37" s="197"/>
      <c r="AE37" s="197"/>
    </row>
    <row r="38" s="196" customFormat="true" ht="25.5" hidden="false" customHeight="false" outlineLevel="0" collapsed="false">
      <c r="A38" s="669"/>
      <c r="B38" s="806" t="s">
        <v>1049</v>
      </c>
      <c r="C38" s="806"/>
      <c r="D38" s="205" t="s">
        <v>160</v>
      </c>
      <c r="E38" s="205" t="s">
        <v>160</v>
      </c>
      <c r="F38" s="205" t="s">
        <v>160</v>
      </c>
      <c r="G38" s="205" t="s">
        <v>160</v>
      </c>
      <c r="H38" s="205" t="s">
        <v>160</v>
      </c>
      <c r="I38" s="205" t="n">
        <f aca="false">I13+I28+I36</f>
        <v>0</v>
      </c>
      <c r="J38" s="205" t="n">
        <f aca="false">J13+J28+J36</f>
        <v>0</v>
      </c>
      <c r="K38" s="205" t="n">
        <f aca="false">K13+K28+K36</f>
        <v>0</v>
      </c>
      <c r="L38" s="205" t="n">
        <f aca="false">L13+L28+L36</f>
        <v>0</v>
      </c>
      <c r="M38" s="205" t="s">
        <v>160</v>
      </c>
      <c r="N38" s="205" t="n">
        <f aca="false">N13+N28+N36</f>
        <v>0</v>
      </c>
      <c r="O38" s="205" t="n">
        <f aca="false">O13+O28+O36</f>
        <v>0</v>
      </c>
      <c r="P38" s="205" t="n">
        <f aca="false">P13+P28+P36</f>
        <v>0</v>
      </c>
      <c r="Q38" s="205" t="n">
        <f aca="false">Q13+Q28+Q36</f>
        <v>0</v>
      </c>
      <c r="R38" s="205" t="n">
        <f aca="false">R13+R28+R36</f>
        <v>0</v>
      </c>
      <c r="S38" s="205" t="n">
        <f aca="false">S13+S28+S36</f>
        <v>0</v>
      </c>
      <c r="T38" s="205" t="n">
        <f aca="false">T13+T28+T36</f>
        <v>0</v>
      </c>
      <c r="U38" s="205" t="n">
        <f aca="false">U13+U28+U36</f>
        <v>0</v>
      </c>
      <c r="V38" s="205" t="n">
        <f aca="false">V13+V28+V36</f>
        <v>0</v>
      </c>
      <c r="W38" s="205" t="s">
        <v>160</v>
      </c>
      <c r="X38" s="205" t="n">
        <f aca="false">X13+X28+X36</f>
        <v>0</v>
      </c>
      <c r="Y38" s="205" t="n">
        <f aca="false">Y13+Y28+Y36</f>
        <v>0</v>
      </c>
      <c r="Z38" s="205" t="n">
        <f aca="false">Z13+Z28+Z36</f>
        <v>0</v>
      </c>
      <c r="AA38" s="205" t="n">
        <f aca="false">AA13+AA28+AA36</f>
        <v>0</v>
      </c>
      <c r="AB38" s="205" t="s">
        <v>160</v>
      </c>
      <c r="AC38" s="205" t="n">
        <f aca="false">AC13+AC28+AC36</f>
        <v>0</v>
      </c>
      <c r="AD38" s="205" t="n">
        <f aca="false">AD13+AD28+AD36</f>
        <v>0</v>
      </c>
      <c r="AE38" s="205" t="n">
        <f aca="false">AE13+AE28+AE36</f>
        <v>0</v>
      </c>
    </row>
    <row r="39" s="30" customFormat="true" ht="11.25" hidden="false" customHeight="false" outlineLevel="0" collapsed="false">
      <c r="A39" s="216"/>
      <c r="B39" s="813"/>
      <c r="C39" s="813"/>
      <c r="D39" s="813"/>
      <c r="E39" s="814"/>
      <c r="F39" s="216"/>
      <c r="G39" s="216"/>
      <c r="H39" s="216"/>
      <c r="I39" s="813"/>
      <c r="J39" s="216"/>
      <c r="K39" s="216"/>
      <c r="L39" s="216"/>
      <c r="M39" s="216"/>
      <c r="N39" s="813"/>
      <c r="O39" s="216" t="s">
        <v>350</v>
      </c>
      <c r="P39" s="216"/>
      <c r="Q39" s="813"/>
      <c r="R39" s="216" t="s">
        <v>350</v>
      </c>
      <c r="S39" s="813"/>
      <c r="W39" s="216"/>
      <c r="AB39" s="216"/>
    </row>
    <row r="40" s="3" customFormat="true" ht="13.5" hidden="false" customHeight="false" outlineLevel="0" collapsed="false">
      <c r="A40" s="35"/>
    </row>
    <row r="41" customFormat="false" ht="13.5" hidden="false" customHeight="false" outlineLevel="0" collapsed="false">
      <c r="B41" s="33" t="s">
        <v>933</v>
      </c>
    </row>
    <row r="42" customFormat="false" ht="27.75" hidden="false" customHeight="true" outlineLevel="0" collapsed="false">
      <c r="B42" s="117" t="s">
        <v>934</v>
      </c>
      <c r="C42" s="117"/>
      <c r="D42" s="117"/>
      <c r="E42" s="117"/>
      <c r="F42" s="785"/>
      <c r="G42" s="785"/>
      <c r="H42" s="785"/>
      <c r="I42" s="785"/>
      <c r="W42" s="785"/>
      <c r="AB42" s="785"/>
    </row>
    <row r="43" customFormat="false" ht="44.25" hidden="false" customHeight="true" outlineLevel="0" collapsed="false">
      <c r="B43" s="786" t="s">
        <v>935</v>
      </c>
      <c r="C43" s="786"/>
      <c r="D43" s="786"/>
      <c r="E43" s="786"/>
      <c r="F43" s="786"/>
      <c r="G43" s="786"/>
      <c r="H43" s="786"/>
      <c r="I43" s="786"/>
      <c r="J43" s="786"/>
      <c r="K43" s="786"/>
    </row>
    <row r="44" customFormat="false" ht="23.25" hidden="false" customHeight="true" outlineLevel="0" collapsed="false">
      <c r="B44" s="815" t="s">
        <v>951</v>
      </c>
      <c r="C44" s="815"/>
      <c r="D44" s="815"/>
      <c r="E44" s="785"/>
      <c r="F44" s="785"/>
      <c r="G44" s="785"/>
      <c r="H44" s="785"/>
      <c r="I44" s="785"/>
      <c r="W44" s="785"/>
      <c r="AB44" s="785"/>
    </row>
    <row r="45" s="3" customFormat="true" ht="37.5" hidden="false" customHeight="true" outlineLevel="0" collapsed="false">
      <c r="A45" s="979"/>
      <c r="B45" s="788" t="s">
        <v>1066</v>
      </c>
      <c r="C45" s="788"/>
      <c r="D45" s="788"/>
      <c r="E45" s="788"/>
      <c r="F45" s="788"/>
      <c r="G45" s="788"/>
      <c r="H45" s="788"/>
      <c r="I45" s="788"/>
      <c r="J45" s="788"/>
    </row>
    <row r="46" s="3" customFormat="true" ht="13.5" hidden="false" customHeight="false" outlineLevel="0" collapsed="false">
      <c r="A46" s="35"/>
    </row>
  </sheetData>
  <mergeCells count="9">
    <mergeCell ref="J2:K2"/>
    <mergeCell ref="C5:C6"/>
    <mergeCell ref="D5:D6"/>
    <mergeCell ref="N5:Q5"/>
    <mergeCell ref="R5:U5"/>
    <mergeCell ref="V5:Z5"/>
    <mergeCell ref="AA5:AE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5" activeCellId="0" sqref="K25:L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85"/>
    <col collapsed="false" customWidth="true" hidden="false" outlineLevel="0" max="2" min="2" style="33" width="49.41"/>
    <col collapsed="false" customWidth="true" hidden="false" outlineLevel="0" max="3" min="3" style="33" width="11.56"/>
    <col collapsed="false" customWidth="true" hidden="false" outlineLevel="0" max="5" min="4" style="33" width="10.28"/>
    <col collapsed="false" customWidth="true" hidden="false" outlineLevel="0" max="6" min="6" style="33" width="20.7"/>
    <col collapsed="false" customWidth="true" hidden="false" outlineLevel="0" max="8" min="7" style="33" width="10.28"/>
    <col collapsed="false" customWidth="true" hidden="false" outlineLevel="0" max="9" min="9" style="33" width="20.7"/>
    <col collapsed="false" customWidth="true" hidden="false" outlineLevel="0" max="10" min="10" style="33" width="8.14"/>
    <col collapsed="false" customWidth="true" hidden="false" outlineLevel="0" max="11" min="11" style="33" width="10.28"/>
    <col collapsed="false" customWidth="true" hidden="false" outlineLevel="0" max="12" min="12" style="33" width="20.85"/>
    <col collapsed="false" customWidth="true" hidden="false" outlineLevel="0" max="13" min="13" style="33" width="8.14"/>
    <col collapsed="false" customWidth="true" hidden="false" outlineLevel="0" max="14" min="14" style="33" width="10.28"/>
    <col collapsed="false" customWidth="true" hidden="false" outlineLevel="0" max="15" min="15" style="33" width="20.99"/>
    <col collapsed="false" customWidth="true" hidden="false" outlineLevel="0" max="16" min="16" style="33" width="13.56"/>
    <col collapsed="false" customWidth="false" hidden="false" outlineLevel="0" max="257" min="17" style="33" width="9.14"/>
  </cols>
  <sheetData>
    <row r="1" s="3" customFormat="true" ht="13.5" hidden="false" customHeight="false" outlineLevel="0" collapsed="false">
      <c r="A1" s="113"/>
      <c r="B1" s="5"/>
      <c r="C1" s="5"/>
      <c r="D1" s="5"/>
      <c r="E1" s="5"/>
      <c r="F1" s="114"/>
      <c r="G1" s="5"/>
      <c r="H1" s="5"/>
      <c r="I1" s="114"/>
      <c r="J1" s="114"/>
      <c r="K1" s="5"/>
      <c r="L1" s="35"/>
      <c r="M1" s="35"/>
      <c r="N1" s="5"/>
      <c r="O1" s="5" t="s">
        <v>146</v>
      </c>
    </row>
    <row r="2" s="3" customFormat="true" ht="12.75" hidden="false" customHeight="true" outlineLevel="0" collapsed="false">
      <c r="A2" s="113"/>
      <c r="B2" s="5"/>
      <c r="C2" s="5"/>
      <c r="D2" s="5"/>
      <c r="E2" s="5"/>
      <c r="F2" s="114"/>
      <c r="G2" s="5"/>
      <c r="H2" s="5"/>
      <c r="I2" s="114"/>
      <c r="J2" s="114"/>
      <c r="K2" s="5"/>
      <c r="L2" s="5" t="s">
        <v>1</v>
      </c>
      <c r="M2" s="5"/>
      <c r="N2" s="5"/>
      <c r="O2" s="5"/>
    </row>
    <row r="3" s="3" customFormat="true" ht="14.25" hidden="false" customHeight="false" outlineLevel="0" collapsed="false">
      <c r="A3" s="35"/>
      <c r="B3" s="115" t="s">
        <v>2</v>
      </c>
      <c r="C3" s="115"/>
      <c r="D3" s="115"/>
      <c r="E3" s="115"/>
      <c r="F3" s="115"/>
      <c r="G3" s="115"/>
      <c r="H3" s="115"/>
      <c r="I3" s="115"/>
      <c r="J3" s="115"/>
    </row>
    <row r="4" s="117" customFormat="true" ht="17.25" hidden="false" customHeight="true" outlineLevel="0" collapsed="false">
      <c r="A4" s="35"/>
      <c r="B4" s="116" t="s">
        <v>3</v>
      </c>
      <c r="F4" s="118"/>
      <c r="I4" s="118"/>
      <c r="J4" s="119"/>
      <c r="L4" s="120"/>
      <c r="M4" s="120"/>
      <c r="O4" s="120"/>
      <c r="P4" s="120"/>
      <c r="Q4" s="120"/>
      <c r="R4" s="120"/>
    </row>
    <row r="5" s="3" customFormat="true" ht="54.95" hidden="false" customHeight="true" outlineLevel="0" collapsed="false">
      <c r="A5" s="121" t="s">
        <v>147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3" customFormat="true" ht="14.25" hidden="false" customHeight="false" outlineLevel="0" collapsed="false">
      <c r="A6" s="35"/>
      <c r="M6" s="122"/>
      <c r="N6" s="123"/>
    </row>
    <row r="7" s="128" customFormat="true" ht="46.5" hidden="false" customHeight="true" outlineLevel="0" collapsed="false">
      <c r="A7" s="124"/>
      <c r="B7" s="125"/>
      <c r="C7" s="124"/>
      <c r="D7" s="126" t="s">
        <v>148</v>
      </c>
      <c r="E7" s="126"/>
      <c r="F7" s="126"/>
      <c r="G7" s="126" t="s">
        <v>149</v>
      </c>
      <c r="H7" s="126"/>
      <c r="I7" s="126"/>
      <c r="J7" s="126" t="s">
        <v>150</v>
      </c>
      <c r="K7" s="126"/>
      <c r="L7" s="126"/>
      <c r="M7" s="127" t="s">
        <v>151</v>
      </c>
      <c r="N7" s="127"/>
      <c r="O7" s="127"/>
    </row>
    <row r="8" s="133" customFormat="true" ht="55.5" hidden="false" customHeight="true" outlineLevel="0" collapsed="false">
      <c r="A8" s="129" t="s">
        <v>152</v>
      </c>
      <c r="B8" s="124" t="s">
        <v>153</v>
      </c>
      <c r="C8" s="130" t="s">
        <v>154</v>
      </c>
      <c r="D8" s="131" t="s">
        <v>155</v>
      </c>
      <c r="E8" s="131" t="s">
        <v>156</v>
      </c>
      <c r="F8" s="132" t="s">
        <v>157</v>
      </c>
      <c r="G8" s="131" t="s">
        <v>155</v>
      </c>
      <c r="H8" s="131" t="s">
        <v>156</v>
      </c>
      <c r="I8" s="132" t="s">
        <v>157</v>
      </c>
      <c r="J8" s="131" t="s">
        <v>155</v>
      </c>
      <c r="K8" s="131" t="s">
        <v>156</v>
      </c>
      <c r="L8" s="132" t="s">
        <v>157</v>
      </c>
      <c r="M8" s="131" t="s">
        <v>155</v>
      </c>
      <c r="N8" s="131" t="s">
        <v>156</v>
      </c>
      <c r="O8" s="132" t="s">
        <v>157</v>
      </c>
    </row>
    <row r="9" s="138" customFormat="true" ht="12" hidden="false" customHeight="false" outlineLevel="0" collapsed="false">
      <c r="A9" s="134" t="n">
        <v>1</v>
      </c>
      <c r="B9" s="135" t="n">
        <v>2</v>
      </c>
      <c r="C9" s="136" t="n">
        <v>3</v>
      </c>
      <c r="D9" s="137" t="n">
        <v>4</v>
      </c>
      <c r="E9" s="137"/>
      <c r="F9" s="137" t="n">
        <v>5</v>
      </c>
      <c r="G9" s="137" t="n">
        <v>4</v>
      </c>
      <c r="H9" s="137"/>
      <c r="I9" s="137" t="n">
        <v>5</v>
      </c>
      <c r="J9" s="137" t="n">
        <v>6</v>
      </c>
      <c r="K9" s="137"/>
      <c r="L9" s="137" t="n">
        <v>7</v>
      </c>
      <c r="M9" s="137" t="n">
        <v>8</v>
      </c>
      <c r="N9" s="137"/>
      <c r="O9" s="137" t="n">
        <v>9</v>
      </c>
    </row>
    <row r="10" s="143" customFormat="true" ht="22.7" hidden="false" customHeight="true" outlineLevel="0" collapsed="false">
      <c r="A10" s="139" t="n">
        <v>1</v>
      </c>
      <c r="B10" s="140" t="s">
        <v>60</v>
      </c>
      <c r="C10" s="141" t="n">
        <v>4212</v>
      </c>
      <c r="D10" s="141"/>
      <c r="E10" s="142" t="n">
        <f aca="false">SUM(E13:E15)</f>
        <v>12645</v>
      </c>
      <c r="F10" s="142" t="n">
        <f aca="false">SUM(F13:F15)</f>
        <v>12645</v>
      </c>
      <c r="G10" s="142"/>
      <c r="H10" s="142" t="n">
        <f aca="false">SUM(H13:H15)</f>
        <v>10110.1</v>
      </c>
      <c r="I10" s="142" t="n">
        <f aca="false">H10</f>
        <v>10110.1</v>
      </c>
      <c r="J10" s="142"/>
      <c r="K10" s="141"/>
      <c r="L10" s="142" t="n">
        <f aca="false">SUM(L13:L15)</f>
        <v>10618.4</v>
      </c>
      <c r="M10" s="142" t="n">
        <f aca="false">J10-G10</f>
        <v>0</v>
      </c>
      <c r="N10" s="141"/>
      <c r="O10" s="142" t="n">
        <f aca="false">L10-I10</f>
        <v>508.299999999999</v>
      </c>
    </row>
    <row r="11" s="149" customFormat="true" ht="13.5" hidden="false" customHeight="false" outlineLevel="0" collapsed="false">
      <c r="A11" s="144"/>
      <c r="B11" s="145" t="s">
        <v>158</v>
      </c>
      <c r="C11" s="144"/>
      <c r="D11" s="144"/>
      <c r="E11" s="146"/>
      <c r="F11" s="142" t="n">
        <f aca="false">E11</f>
        <v>0</v>
      </c>
      <c r="G11" s="147"/>
      <c r="H11" s="147"/>
      <c r="I11" s="142" t="n">
        <f aca="false">H11/1000</f>
        <v>0</v>
      </c>
      <c r="J11" s="146"/>
      <c r="K11" s="144"/>
      <c r="L11" s="148"/>
      <c r="M11" s="147"/>
      <c r="N11" s="144"/>
      <c r="O11" s="142" t="n">
        <f aca="false">L11-I11</f>
        <v>0</v>
      </c>
    </row>
    <row r="12" s="149" customFormat="true" ht="24" hidden="false" customHeight="false" outlineLevel="0" collapsed="false">
      <c r="A12" s="144"/>
      <c r="B12" s="150" t="s">
        <v>159</v>
      </c>
      <c r="C12" s="144"/>
      <c r="D12" s="144"/>
      <c r="E12" s="146"/>
      <c r="F12" s="142" t="n">
        <f aca="false">E12</f>
        <v>0</v>
      </c>
      <c r="G12" s="147"/>
      <c r="H12" s="147"/>
      <c r="I12" s="142" t="n">
        <f aca="false">H12/1000</f>
        <v>0</v>
      </c>
      <c r="J12" s="146"/>
      <c r="K12" s="144"/>
      <c r="L12" s="148"/>
      <c r="M12" s="147"/>
      <c r="N12" s="144"/>
      <c r="O12" s="142" t="n">
        <f aca="false">L12-I12</f>
        <v>0</v>
      </c>
    </row>
    <row r="13" s="149" customFormat="true" ht="13.5" hidden="false" customHeight="false" outlineLevel="0" collapsed="false">
      <c r="A13" s="144" t="n">
        <v>1</v>
      </c>
      <c r="B13" s="64" t="s">
        <v>60</v>
      </c>
      <c r="C13" s="144" t="s">
        <v>160</v>
      </c>
      <c r="D13" s="144" t="n">
        <v>1</v>
      </c>
      <c r="E13" s="88" t="n">
        <v>9390.9</v>
      </c>
      <c r="F13" s="142" t="n">
        <f aca="false">E13</f>
        <v>9390.9</v>
      </c>
      <c r="G13" s="88" t="n">
        <v>1</v>
      </c>
      <c r="H13" s="88" t="n">
        <v>6308.7</v>
      </c>
      <c r="I13" s="142" t="n">
        <f aca="false">H13</f>
        <v>6308.7</v>
      </c>
      <c r="J13" s="146" t="n">
        <v>1</v>
      </c>
      <c r="K13" s="144" t="n">
        <v>6819.3</v>
      </c>
      <c r="L13" s="144" t="n">
        <v>6819.3</v>
      </c>
      <c r="M13" s="146" t="n">
        <f aca="false">J13-G13</f>
        <v>0</v>
      </c>
      <c r="N13" s="144"/>
      <c r="O13" s="142" t="n">
        <f aca="false">L13-I13</f>
        <v>510.6</v>
      </c>
    </row>
    <row r="14" s="149" customFormat="true" ht="27" hidden="false" customHeight="false" outlineLevel="0" collapsed="false">
      <c r="A14" s="144" t="n">
        <v>2</v>
      </c>
      <c r="B14" s="64" t="s">
        <v>62</v>
      </c>
      <c r="C14" s="144" t="s">
        <v>160</v>
      </c>
      <c r="D14" s="144"/>
      <c r="E14" s="88"/>
      <c r="F14" s="142" t="n">
        <f aca="false">E14</f>
        <v>0</v>
      </c>
      <c r="G14" s="88"/>
      <c r="H14" s="88" t="n">
        <v>0</v>
      </c>
      <c r="I14" s="142" t="n">
        <f aca="false">H14/1000</f>
        <v>0</v>
      </c>
      <c r="J14" s="146"/>
      <c r="K14" s="144"/>
      <c r="L14" s="151" t="n">
        <f aca="false">K14</f>
        <v>0</v>
      </c>
      <c r="M14" s="146" t="n">
        <f aca="false">J14-G14</f>
        <v>0</v>
      </c>
      <c r="N14" s="144"/>
      <c r="O14" s="142" t="n">
        <f aca="false">L14-I14</f>
        <v>0</v>
      </c>
    </row>
    <row r="15" s="149" customFormat="true" ht="13.5" hidden="false" customHeight="false" outlineLevel="0" collapsed="false">
      <c r="A15" s="144" t="n">
        <v>3</v>
      </c>
      <c r="B15" s="64" t="s">
        <v>63</v>
      </c>
      <c r="C15" s="144" t="s">
        <v>160</v>
      </c>
      <c r="D15" s="144" t="n">
        <v>1</v>
      </c>
      <c r="E15" s="88" t="n">
        <v>3254.1</v>
      </c>
      <c r="F15" s="142" t="n">
        <f aca="false">E15</f>
        <v>3254.1</v>
      </c>
      <c r="G15" s="146" t="n">
        <v>1</v>
      </c>
      <c r="H15" s="146" t="n">
        <v>3801.4</v>
      </c>
      <c r="I15" s="142" t="n">
        <f aca="false">H15</f>
        <v>3801.4</v>
      </c>
      <c r="J15" s="146" t="n">
        <v>1</v>
      </c>
      <c r="K15" s="144" t="n">
        <v>3799.1</v>
      </c>
      <c r="L15" s="144" t="n">
        <v>3799.1</v>
      </c>
      <c r="M15" s="146" t="n">
        <f aca="false">J15-G15</f>
        <v>0</v>
      </c>
      <c r="N15" s="144"/>
      <c r="O15" s="142" t="n">
        <f aca="false">L15-I15</f>
        <v>-2.30000000000018</v>
      </c>
    </row>
    <row r="16" s="143" customFormat="true" ht="23.25" hidden="false" customHeight="true" outlineLevel="0" collapsed="false">
      <c r="A16" s="139" t="n">
        <v>2</v>
      </c>
      <c r="B16" s="140" t="s">
        <v>64</v>
      </c>
      <c r="C16" s="141" t="n">
        <v>4213</v>
      </c>
      <c r="D16" s="141"/>
      <c r="E16" s="142" t="n">
        <f aca="false">SUM(E19:E21)</f>
        <v>171.8</v>
      </c>
      <c r="F16" s="142" t="n">
        <f aca="false">SUM(F19:F21)</f>
        <v>171.8</v>
      </c>
      <c r="G16" s="142"/>
      <c r="H16" s="142" t="n">
        <f aca="false">SUM(H19:H21)</f>
        <v>157.2</v>
      </c>
      <c r="I16" s="142" t="n">
        <f aca="false">SUM(I19:I21)</f>
        <v>157.2</v>
      </c>
      <c r="J16" s="142" t="n">
        <f aca="false">SUM(J19:J21)</f>
        <v>0</v>
      </c>
      <c r="K16" s="142" t="n">
        <f aca="false">SUM(K19:K21)</f>
        <v>157.2</v>
      </c>
      <c r="L16" s="142" t="n">
        <f aca="false">SUM(L19:L21)</f>
        <v>157.2</v>
      </c>
      <c r="M16" s="142" t="n">
        <f aca="false">J16-G16</f>
        <v>0</v>
      </c>
      <c r="N16" s="141"/>
      <c r="O16" s="142" t="n">
        <f aca="false">L16-I16</f>
        <v>0</v>
      </c>
    </row>
    <row r="17" s="149" customFormat="true" ht="13.5" hidden="false" customHeight="false" outlineLevel="0" collapsed="false">
      <c r="A17" s="152"/>
      <c r="B17" s="145" t="s">
        <v>158</v>
      </c>
      <c r="C17" s="144"/>
      <c r="D17" s="144"/>
      <c r="E17" s="146"/>
      <c r="F17" s="142" t="n">
        <f aca="false">E17</f>
        <v>0</v>
      </c>
      <c r="G17" s="147"/>
      <c r="H17" s="147"/>
      <c r="I17" s="142" t="n">
        <f aca="false">H17</f>
        <v>0</v>
      </c>
      <c r="J17" s="146"/>
      <c r="K17" s="144"/>
      <c r="L17" s="148"/>
      <c r="M17" s="147"/>
      <c r="N17" s="144"/>
      <c r="O17" s="142" t="n">
        <f aca="false">L17-I17</f>
        <v>0</v>
      </c>
    </row>
    <row r="18" s="149" customFormat="true" ht="24" hidden="false" customHeight="false" outlineLevel="0" collapsed="false">
      <c r="A18" s="153"/>
      <c r="B18" s="150" t="s">
        <v>159</v>
      </c>
      <c r="C18" s="144"/>
      <c r="D18" s="144"/>
      <c r="E18" s="146"/>
      <c r="F18" s="142" t="n">
        <f aca="false">E18</f>
        <v>0</v>
      </c>
      <c r="G18" s="147"/>
      <c r="H18" s="147"/>
      <c r="I18" s="142" t="n">
        <f aca="false">H18</f>
        <v>0</v>
      </c>
      <c r="J18" s="146"/>
      <c r="K18" s="144"/>
      <c r="L18" s="148"/>
      <c r="M18" s="147"/>
      <c r="N18" s="144"/>
      <c r="O18" s="142" t="n">
        <f aca="false">L18-I18</f>
        <v>0</v>
      </c>
    </row>
    <row r="19" s="149" customFormat="true" ht="27" hidden="false" customHeight="false" outlineLevel="0" collapsed="false">
      <c r="A19" s="144" t="n">
        <v>1</v>
      </c>
      <c r="B19" s="89" t="s">
        <v>65</v>
      </c>
      <c r="C19" s="144" t="s">
        <v>160</v>
      </c>
      <c r="D19" s="144"/>
      <c r="E19" s="146" t="n">
        <v>137.4</v>
      </c>
      <c r="F19" s="142" t="n">
        <f aca="false">E19</f>
        <v>137.4</v>
      </c>
      <c r="G19" s="88"/>
      <c r="H19" s="88" t="n">
        <v>122.8</v>
      </c>
      <c r="I19" s="142" t="n">
        <f aca="false">H19</f>
        <v>122.8</v>
      </c>
      <c r="J19" s="146"/>
      <c r="K19" s="144" t="n">
        <v>122.8</v>
      </c>
      <c r="L19" s="146" t="n">
        <v>122.8</v>
      </c>
      <c r="M19" s="146" t="n">
        <f aca="false">J19-G19</f>
        <v>0</v>
      </c>
      <c r="N19" s="144"/>
      <c r="O19" s="142" t="n">
        <f aca="false">L19-I19</f>
        <v>0</v>
      </c>
    </row>
    <row r="20" s="149" customFormat="true" ht="27" hidden="false" customHeight="false" outlineLevel="0" collapsed="false">
      <c r="A20" s="144" t="n">
        <v>2</v>
      </c>
      <c r="B20" s="89" t="s">
        <v>66</v>
      </c>
      <c r="C20" s="144" t="s">
        <v>160</v>
      </c>
      <c r="D20" s="144"/>
      <c r="E20" s="146" t="n">
        <v>34.4</v>
      </c>
      <c r="F20" s="142" t="n">
        <f aca="false">E20</f>
        <v>34.4</v>
      </c>
      <c r="G20" s="88"/>
      <c r="H20" s="88" t="n">
        <v>34.4</v>
      </c>
      <c r="I20" s="142" t="n">
        <f aca="false">H20</f>
        <v>34.4</v>
      </c>
      <c r="J20" s="146"/>
      <c r="K20" s="144" t="n">
        <v>34.4</v>
      </c>
      <c r="L20" s="146" t="n">
        <v>34.4</v>
      </c>
      <c r="M20" s="146" t="n">
        <f aca="false">J20-G20</f>
        <v>0</v>
      </c>
      <c r="N20" s="144"/>
      <c r="O20" s="142" t="n">
        <f aca="false">L20-I20</f>
        <v>0</v>
      </c>
    </row>
    <row r="21" s="149" customFormat="true" ht="13.5" hidden="false" customHeight="false" outlineLevel="0" collapsed="false">
      <c r="A21" s="144" t="n">
        <v>3</v>
      </c>
      <c r="B21" s="154"/>
      <c r="C21" s="144" t="s">
        <v>160</v>
      </c>
      <c r="D21" s="144"/>
      <c r="E21" s="146"/>
      <c r="F21" s="142" t="n">
        <f aca="false">E21</f>
        <v>0</v>
      </c>
      <c r="G21" s="146"/>
      <c r="H21" s="146"/>
      <c r="I21" s="142" t="n">
        <f aca="false">H21</f>
        <v>0</v>
      </c>
      <c r="J21" s="146"/>
      <c r="K21" s="144"/>
      <c r="L21" s="155"/>
      <c r="M21" s="146" t="n">
        <f aca="false">J21-G21</f>
        <v>0</v>
      </c>
      <c r="N21" s="144"/>
      <c r="O21" s="142" t="n">
        <f aca="false">L21-I21</f>
        <v>0</v>
      </c>
    </row>
    <row r="22" s="143" customFormat="true" ht="23.25" hidden="false" customHeight="true" outlineLevel="0" collapsed="false">
      <c r="A22" s="139" t="n">
        <v>3</v>
      </c>
      <c r="B22" s="140" t="s">
        <v>67</v>
      </c>
      <c r="C22" s="141" t="n">
        <v>4214</v>
      </c>
      <c r="D22" s="141"/>
      <c r="E22" s="142" t="n">
        <f aca="false">SUM(E25:E28)</f>
        <v>2016.4</v>
      </c>
      <c r="F22" s="142" t="n">
        <f aca="false">SUM(F25:F27)</f>
        <v>2016.4</v>
      </c>
      <c r="G22" s="142"/>
      <c r="H22" s="142" t="n">
        <f aca="false">SUM(H25:H28)</f>
        <v>4497.8</v>
      </c>
      <c r="I22" s="142" t="n">
        <f aca="false">SUM(I25:I28)</f>
        <v>4497.8</v>
      </c>
      <c r="J22" s="142" t="n">
        <f aca="false">SUM(J25:J28)</f>
        <v>0</v>
      </c>
      <c r="K22" s="142" t="n">
        <f aca="false">SUM(K25:K28)</f>
        <v>5026.4</v>
      </c>
      <c r="L22" s="142" t="n">
        <f aca="false">SUM(L25:L28)</f>
        <v>5026.4</v>
      </c>
      <c r="M22" s="142" t="n">
        <f aca="false">J22-G22</f>
        <v>0</v>
      </c>
      <c r="N22" s="141"/>
      <c r="O22" s="142" t="n">
        <f aca="false">L22-I22</f>
        <v>528.6</v>
      </c>
    </row>
    <row r="23" s="149" customFormat="true" ht="13.5" hidden="false" customHeight="false" outlineLevel="0" collapsed="false">
      <c r="A23" s="152"/>
      <c r="B23" s="145" t="s">
        <v>158</v>
      </c>
      <c r="C23" s="144"/>
      <c r="D23" s="144"/>
      <c r="E23" s="146"/>
      <c r="F23" s="142" t="n">
        <f aca="false">E23</f>
        <v>0</v>
      </c>
      <c r="G23" s="147"/>
      <c r="H23" s="147"/>
      <c r="I23" s="142" t="n">
        <f aca="false">H23</f>
        <v>0</v>
      </c>
      <c r="J23" s="146"/>
      <c r="K23" s="144"/>
      <c r="L23" s="148"/>
      <c r="M23" s="147"/>
      <c r="N23" s="144"/>
      <c r="O23" s="142" t="n">
        <f aca="false">L23-I23</f>
        <v>0</v>
      </c>
    </row>
    <row r="24" s="149" customFormat="true" ht="24" hidden="false" customHeight="false" outlineLevel="0" collapsed="false">
      <c r="A24" s="153"/>
      <c r="B24" s="150" t="s">
        <v>159</v>
      </c>
      <c r="C24" s="144"/>
      <c r="D24" s="144"/>
      <c r="E24" s="146"/>
      <c r="F24" s="142" t="n">
        <f aca="false">E24</f>
        <v>0</v>
      </c>
      <c r="G24" s="147"/>
      <c r="H24" s="147"/>
      <c r="I24" s="142" t="n">
        <f aca="false">H24</f>
        <v>0</v>
      </c>
      <c r="J24" s="146"/>
      <c r="K24" s="144"/>
      <c r="L24" s="148"/>
      <c r="M24" s="147"/>
      <c r="N24" s="144"/>
      <c r="O24" s="142" t="n">
        <f aca="false">L24-I24</f>
        <v>0</v>
      </c>
    </row>
    <row r="25" s="149" customFormat="true" ht="13.5" hidden="false" customHeight="false" outlineLevel="0" collapsed="false">
      <c r="A25" s="144" t="n">
        <v>1</v>
      </c>
      <c r="B25" s="156" t="s">
        <v>161</v>
      </c>
      <c r="C25" s="144" t="s">
        <v>160</v>
      </c>
      <c r="D25" s="144"/>
      <c r="E25" s="146" t="n">
        <v>1666.4</v>
      </c>
      <c r="F25" s="142" t="n">
        <f aca="false">E25</f>
        <v>1666.4</v>
      </c>
      <c r="G25" s="146"/>
      <c r="H25" s="146" t="n">
        <v>4147.8</v>
      </c>
      <c r="I25" s="142" t="n">
        <f aca="false">H25</f>
        <v>4147.8</v>
      </c>
      <c r="J25" s="146"/>
      <c r="K25" s="144" t="n">
        <v>4676.4</v>
      </c>
      <c r="L25" s="144" t="n">
        <v>4676.4</v>
      </c>
      <c r="M25" s="146" t="n">
        <f aca="false">J25-G25</f>
        <v>0</v>
      </c>
      <c r="N25" s="144"/>
      <c r="O25" s="142" t="n">
        <f aca="false">L25-I25</f>
        <v>528.6</v>
      </c>
    </row>
    <row r="26" s="149" customFormat="true" ht="13.5" hidden="false" customHeight="false" outlineLevel="0" collapsed="false">
      <c r="A26" s="144" t="n">
        <v>2</v>
      </c>
      <c r="B26" s="156" t="s">
        <v>162</v>
      </c>
      <c r="C26" s="144" t="s">
        <v>160</v>
      </c>
      <c r="D26" s="144"/>
      <c r="E26" s="146" t="n">
        <v>350</v>
      </c>
      <c r="F26" s="142" t="n">
        <f aca="false">E26</f>
        <v>350</v>
      </c>
      <c r="G26" s="146"/>
      <c r="H26" s="157" t="n">
        <v>350</v>
      </c>
      <c r="I26" s="142" t="n">
        <f aca="false">H26</f>
        <v>350</v>
      </c>
      <c r="J26" s="146"/>
      <c r="K26" s="144" t="n">
        <v>350</v>
      </c>
      <c r="L26" s="142" t="n">
        <f aca="false">K26</f>
        <v>350</v>
      </c>
      <c r="M26" s="146" t="n">
        <f aca="false">J26-G26</f>
        <v>0</v>
      </c>
      <c r="N26" s="144"/>
      <c r="O26" s="142" t="n">
        <f aca="false">L26-I26</f>
        <v>0</v>
      </c>
    </row>
    <row r="27" s="149" customFormat="true" ht="13.5" hidden="false" customHeight="false" outlineLevel="0" collapsed="false">
      <c r="A27" s="144" t="n">
        <v>3</v>
      </c>
      <c r="B27" s="158" t="s">
        <v>163</v>
      </c>
      <c r="C27" s="144" t="s">
        <v>160</v>
      </c>
      <c r="D27" s="144"/>
      <c r="E27" s="146" t="n">
        <v>0</v>
      </c>
      <c r="F27" s="142" t="n">
        <f aca="false">E27</f>
        <v>0</v>
      </c>
      <c r="G27" s="146"/>
      <c r="H27" s="146" t="n">
        <v>0</v>
      </c>
      <c r="I27" s="142" t="n">
        <f aca="false">H27</f>
        <v>0</v>
      </c>
      <c r="J27" s="146"/>
      <c r="K27" s="144"/>
      <c r="L27" s="155"/>
      <c r="M27" s="146" t="n">
        <f aca="false">J27-G27</f>
        <v>0</v>
      </c>
      <c r="N27" s="144"/>
      <c r="O27" s="142" t="n">
        <f aca="false">L27-I27</f>
        <v>0</v>
      </c>
    </row>
    <row r="28" s="143" customFormat="true" ht="23.25" hidden="false" customHeight="true" outlineLevel="0" collapsed="false">
      <c r="A28" s="144" t="n">
        <v>4</v>
      </c>
      <c r="B28" s="158" t="s">
        <v>164</v>
      </c>
      <c r="C28" s="144"/>
      <c r="D28" s="144"/>
      <c r="E28" s="146" t="n">
        <v>0</v>
      </c>
      <c r="F28" s="142" t="n">
        <f aca="false">E28</f>
        <v>0</v>
      </c>
      <c r="G28" s="146"/>
      <c r="H28" s="146"/>
      <c r="I28" s="142" t="n">
        <f aca="false">H28</f>
        <v>0</v>
      </c>
      <c r="J28" s="142"/>
      <c r="K28" s="141"/>
      <c r="L28" s="159"/>
      <c r="M28" s="142" t="n">
        <f aca="false">J28-G28</f>
        <v>0</v>
      </c>
      <c r="N28" s="141"/>
      <c r="O28" s="142" t="n">
        <f aca="false">L28-I28</f>
        <v>0</v>
      </c>
    </row>
    <row r="29" s="149" customFormat="true" ht="13.5" hidden="false" customHeight="false" outlineLevel="0" collapsed="false">
      <c r="A29" s="139" t="n">
        <v>4</v>
      </c>
      <c r="B29" s="140" t="s">
        <v>69</v>
      </c>
      <c r="C29" s="141" t="n">
        <v>4215</v>
      </c>
      <c r="D29" s="141"/>
      <c r="E29" s="142" t="n">
        <f aca="false">SUM(E32:E34)</f>
        <v>56</v>
      </c>
      <c r="F29" s="142" t="n">
        <f aca="false">SUM(F32:F34)</f>
        <v>56</v>
      </c>
      <c r="G29" s="142" t="n">
        <f aca="false">SUM(G32:G34)</f>
        <v>0</v>
      </c>
      <c r="H29" s="142" t="n">
        <f aca="false">SUM(H32:H34)</f>
        <v>120</v>
      </c>
      <c r="I29" s="142" t="n">
        <f aca="false">SUM(I32:I34)</f>
        <v>120</v>
      </c>
      <c r="J29" s="142"/>
      <c r="K29" s="142" t="n">
        <v>120</v>
      </c>
      <c r="L29" s="142" t="n">
        <f aca="false">K29</f>
        <v>120</v>
      </c>
      <c r="M29" s="142" t="n">
        <f aca="false">L29</f>
        <v>120</v>
      </c>
      <c r="N29" s="142" t="n">
        <f aca="false">M29</f>
        <v>120</v>
      </c>
      <c r="O29" s="142" t="n">
        <f aca="false">L29-I29</f>
        <v>0</v>
      </c>
    </row>
    <row r="30" s="149" customFormat="true" ht="13.5" hidden="false" customHeight="false" outlineLevel="0" collapsed="false">
      <c r="A30" s="152"/>
      <c r="B30" s="145" t="s">
        <v>158</v>
      </c>
      <c r="C30" s="144"/>
      <c r="D30" s="144"/>
      <c r="E30" s="146"/>
      <c r="F30" s="142" t="n">
        <f aca="false">E30</f>
        <v>0</v>
      </c>
      <c r="G30" s="147"/>
      <c r="H30" s="147"/>
      <c r="I30" s="142" t="n">
        <f aca="false">H30</f>
        <v>0</v>
      </c>
      <c r="J30" s="146"/>
      <c r="K30" s="144"/>
      <c r="L30" s="148"/>
      <c r="M30" s="147"/>
      <c r="N30" s="144"/>
      <c r="O30" s="142" t="n">
        <f aca="false">L30-I30</f>
        <v>0</v>
      </c>
    </row>
    <row r="31" s="149" customFormat="true" ht="24" hidden="false" customHeight="false" outlineLevel="0" collapsed="false">
      <c r="A31" s="153"/>
      <c r="B31" s="150" t="s">
        <v>159</v>
      </c>
      <c r="C31" s="144"/>
      <c r="D31" s="144"/>
      <c r="E31" s="146"/>
      <c r="F31" s="142" t="n">
        <f aca="false">E31</f>
        <v>0</v>
      </c>
      <c r="G31" s="147"/>
      <c r="H31" s="147"/>
      <c r="I31" s="142" t="n">
        <f aca="false">H31</f>
        <v>0</v>
      </c>
      <c r="J31" s="146"/>
      <c r="K31" s="144"/>
      <c r="L31" s="155"/>
      <c r="M31" s="146" t="n">
        <f aca="false">J31-G31</f>
        <v>0</v>
      </c>
      <c r="N31" s="144"/>
      <c r="O31" s="142" t="n">
        <f aca="false">L31-I31</f>
        <v>0</v>
      </c>
    </row>
    <row r="32" s="149" customFormat="true" ht="27" hidden="false" customHeight="false" outlineLevel="0" collapsed="false">
      <c r="A32" s="144" t="n">
        <v>1</v>
      </c>
      <c r="B32" s="160" t="s">
        <v>165</v>
      </c>
      <c r="C32" s="144" t="s">
        <v>160</v>
      </c>
      <c r="D32" s="144"/>
      <c r="E32" s="146" t="n">
        <v>56</v>
      </c>
      <c r="F32" s="142" t="n">
        <f aca="false">E32</f>
        <v>56</v>
      </c>
      <c r="G32" s="146"/>
      <c r="H32" s="146" t="n">
        <v>120</v>
      </c>
      <c r="I32" s="142" t="n">
        <f aca="false">H32</f>
        <v>120</v>
      </c>
      <c r="J32" s="146"/>
      <c r="K32" s="146" t="n">
        <v>120</v>
      </c>
      <c r="L32" s="146" t="n">
        <f aca="false">K32</f>
        <v>120</v>
      </c>
      <c r="M32" s="146" t="n">
        <f aca="false">J32-G32</f>
        <v>0</v>
      </c>
      <c r="N32" s="144"/>
      <c r="O32" s="142" t="n">
        <f aca="false">L32-I32</f>
        <v>0</v>
      </c>
    </row>
    <row r="33" s="149" customFormat="true" ht="13.5" hidden="false" customHeight="false" outlineLevel="0" collapsed="false">
      <c r="A33" s="144" t="n">
        <v>2</v>
      </c>
      <c r="B33" s="154"/>
      <c r="C33" s="144" t="s">
        <v>160</v>
      </c>
      <c r="D33" s="144"/>
      <c r="E33" s="146"/>
      <c r="F33" s="142" t="n">
        <f aca="false">E33</f>
        <v>0</v>
      </c>
      <c r="G33" s="146"/>
      <c r="H33" s="146"/>
      <c r="I33" s="142" t="n">
        <f aca="false">H33</f>
        <v>0</v>
      </c>
      <c r="J33" s="146"/>
      <c r="K33" s="144"/>
      <c r="L33" s="155"/>
      <c r="M33" s="146" t="n">
        <f aca="false">J33-G33</f>
        <v>0</v>
      </c>
      <c r="N33" s="144"/>
      <c r="O33" s="142" t="n">
        <f aca="false">L33-I33</f>
        <v>0</v>
      </c>
    </row>
    <row r="34" s="143" customFormat="true" ht="23.25" hidden="false" customHeight="true" outlineLevel="0" collapsed="false">
      <c r="A34" s="144" t="n">
        <v>3</v>
      </c>
      <c r="B34" s="154"/>
      <c r="C34" s="144" t="s">
        <v>160</v>
      </c>
      <c r="D34" s="144"/>
      <c r="E34" s="146"/>
      <c r="F34" s="142" t="n">
        <f aca="false">E34</f>
        <v>0</v>
      </c>
      <c r="G34" s="146"/>
      <c r="H34" s="146"/>
      <c r="I34" s="142" t="n">
        <f aca="false">H34</f>
        <v>0</v>
      </c>
      <c r="J34" s="142"/>
      <c r="K34" s="141"/>
      <c r="L34" s="159"/>
      <c r="M34" s="142" t="n">
        <f aca="false">J34-G34</f>
        <v>0</v>
      </c>
      <c r="N34" s="141"/>
      <c r="O34" s="142" t="n">
        <f aca="false">L34-I34</f>
        <v>0</v>
      </c>
    </row>
    <row r="35" s="149" customFormat="true" ht="13.5" hidden="false" customHeight="false" outlineLevel="0" collapsed="false">
      <c r="A35" s="139" t="n">
        <v>5</v>
      </c>
      <c r="B35" s="161" t="s">
        <v>74</v>
      </c>
      <c r="C35" s="141" t="n">
        <v>4221</v>
      </c>
      <c r="D35" s="141"/>
      <c r="E35" s="142" t="n">
        <f aca="false">SUM(E38:E40)</f>
        <v>3479.8</v>
      </c>
      <c r="F35" s="142" t="n">
        <f aca="false">SUM(F38:F40)</f>
        <v>3479.8</v>
      </c>
      <c r="G35" s="142" t="n">
        <f aca="false">SUM(G38:G40)</f>
        <v>0</v>
      </c>
      <c r="H35" s="142" t="n">
        <f aca="false">SUM(H38:H40)</f>
        <v>4686</v>
      </c>
      <c r="I35" s="142" t="n">
        <f aca="false">SUM(I38:I40)</f>
        <v>4686</v>
      </c>
      <c r="J35" s="142" t="n">
        <f aca="false">SUM(J38:J40)</f>
        <v>0</v>
      </c>
      <c r="K35" s="142" t="n">
        <f aca="false">SUM(K38:K40)</f>
        <v>4686</v>
      </c>
      <c r="L35" s="142" t="n">
        <f aca="false">SUM(L38:L40)</f>
        <v>4686</v>
      </c>
      <c r="M35" s="142" t="n">
        <f aca="false">SUM(M38:M40)</f>
        <v>0</v>
      </c>
      <c r="N35" s="142" t="n">
        <f aca="false">SUM(N38:N40)</f>
        <v>0</v>
      </c>
      <c r="O35" s="142" t="n">
        <f aca="false">L35-I35</f>
        <v>0</v>
      </c>
    </row>
    <row r="36" s="149" customFormat="true" ht="13.5" hidden="false" customHeight="false" outlineLevel="0" collapsed="false">
      <c r="A36" s="152"/>
      <c r="B36" s="145" t="s">
        <v>158</v>
      </c>
      <c r="C36" s="144"/>
      <c r="D36" s="144"/>
      <c r="E36" s="146"/>
      <c r="F36" s="142" t="n">
        <f aca="false">E36</f>
        <v>0</v>
      </c>
      <c r="G36" s="147"/>
      <c r="H36" s="147"/>
      <c r="I36" s="142" t="n">
        <f aca="false">H36</f>
        <v>0</v>
      </c>
      <c r="J36" s="146"/>
      <c r="K36" s="144"/>
      <c r="L36" s="148"/>
      <c r="M36" s="147"/>
      <c r="N36" s="144"/>
      <c r="O36" s="142" t="n">
        <f aca="false">L36-I36</f>
        <v>0</v>
      </c>
    </row>
    <row r="37" s="149" customFormat="true" ht="24" hidden="false" customHeight="false" outlineLevel="0" collapsed="false">
      <c r="A37" s="153"/>
      <c r="B37" s="150" t="s">
        <v>159</v>
      </c>
      <c r="C37" s="144"/>
      <c r="D37" s="144"/>
      <c r="E37" s="146"/>
      <c r="F37" s="142" t="n">
        <f aca="false">E37</f>
        <v>0</v>
      </c>
      <c r="G37" s="147"/>
      <c r="H37" s="147"/>
      <c r="I37" s="142" t="n">
        <f aca="false">H37</f>
        <v>0</v>
      </c>
      <c r="J37" s="146"/>
      <c r="K37" s="144"/>
      <c r="L37" s="155"/>
      <c r="M37" s="146" t="n">
        <f aca="false">J37-G37</f>
        <v>0</v>
      </c>
      <c r="N37" s="144"/>
      <c r="O37" s="142" t="n">
        <f aca="false">L37-I37</f>
        <v>0</v>
      </c>
    </row>
    <row r="38" s="149" customFormat="true" ht="13.5" hidden="false" customHeight="false" outlineLevel="0" collapsed="false">
      <c r="A38" s="144" t="n">
        <v>1</v>
      </c>
      <c r="B38" s="162" t="s">
        <v>166</v>
      </c>
      <c r="C38" s="144" t="s">
        <v>160</v>
      </c>
      <c r="D38" s="144"/>
      <c r="E38" s="146" t="n">
        <v>3479.8</v>
      </c>
      <c r="F38" s="142" t="n">
        <f aca="false">E38</f>
        <v>3479.8</v>
      </c>
      <c r="G38" s="146"/>
      <c r="H38" s="146" t="n">
        <v>4686</v>
      </c>
      <c r="I38" s="142" t="n">
        <f aca="false">H38</f>
        <v>4686</v>
      </c>
      <c r="J38" s="146"/>
      <c r="K38" s="146" t="n">
        <v>4686</v>
      </c>
      <c r="L38" s="146" t="n">
        <f aca="false">K38</f>
        <v>4686</v>
      </c>
      <c r="M38" s="146" t="n">
        <f aca="false">J38-G38</f>
        <v>0</v>
      </c>
      <c r="N38" s="144"/>
      <c r="O38" s="142" t="n">
        <f aca="false">L38-I38</f>
        <v>0</v>
      </c>
    </row>
    <row r="39" s="149" customFormat="true" ht="13.5" hidden="false" customHeight="false" outlineLevel="0" collapsed="false">
      <c r="A39" s="144" t="n">
        <v>2</v>
      </c>
      <c r="B39" s="154"/>
      <c r="C39" s="144" t="s">
        <v>160</v>
      </c>
      <c r="D39" s="144"/>
      <c r="E39" s="146"/>
      <c r="F39" s="142" t="n">
        <f aca="false">E39</f>
        <v>0</v>
      </c>
      <c r="G39" s="146"/>
      <c r="H39" s="146"/>
      <c r="I39" s="142" t="n">
        <f aca="false">H39</f>
        <v>0</v>
      </c>
      <c r="J39" s="146"/>
      <c r="K39" s="144"/>
      <c r="L39" s="155"/>
      <c r="M39" s="146" t="n">
        <f aca="false">J39-G39</f>
        <v>0</v>
      </c>
      <c r="N39" s="144"/>
      <c r="O39" s="142" t="n">
        <f aca="false">L39-I39</f>
        <v>0</v>
      </c>
    </row>
    <row r="40" s="143" customFormat="true" ht="23.25" hidden="false" customHeight="true" outlineLevel="0" collapsed="false">
      <c r="A40" s="144" t="n">
        <v>3</v>
      </c>
      <c r="B40" s="154"/>
      <c r="C40" s="144" t="s">
        <v>160</v>
      </c>
      <c r="D40" s="144"/>
      <c r="E40" s="146"/>
      <c r="F40" s="142" t="n">
        <f aca="false">E40</f>
        <v>0</v>
      </c>
      <c r="G40" s="146"/>
      <c r="H40" s="146"/>
      <c r="I40" s="142" t="n">
        <f aca="false">H40</f>
        <v>0</v>
      </c>
      <c r="J40" s="142"/>
      <c r="K40" s="141"/>
      <c r="L40" s="159"/>
      <c r="M40" s="142" t="n">
        <f aca="false">J40-G40</f>
        <v>0</v>
      </c>
      <c r="N40" s="141"/>
      <c r="O40" s="142" t="n">
        <f aca="false">L40-I40</f>
        <v>0</v>
      </c>
    </row>
    <row r="41" s="149" customFormat="true" ht="13.5" hidden="false" customHeight="false" outlineLevel="0" collapsed="false">
      <c r="A41" s="163" t="n">
        <v>6</v>
      </c>
      <c r="B41" s="164" t="s">
        <v>75</v>
      </c>
      <c r="C41" s="163" t="n">
        <v>4222</v>
      </c>
      <c r="D41" s="163"/>
      <c r="E41" s="165" t="n">
        <v>0</v>
      </c>
      <c r="F41" s="165" t="n">
        <v>1715.46</v>
      </c>
      <c r="G41" s="165"/>
      <c r="H41" s="165" t="n">
        <v>1360</v>
      </c>
      <c r="I41" s="165" t="n">
        <v>1360</v>
      </c>
      <c r="J41" s="165"/>
      <c r="K41" s="165" t="n">
        <v>1360</v>
      </c>
      <c r="L41" s="165" t="n">
        <f aca="false">K41</f>
        <v>1360</v>
      </c>
      <c r="M41" s="165" t="n">
        <v>1360</v>
      </c>
      <c r="N41" s="165"/>
      <c r="O41" s="142" t="n">
        <f aca="false">L41-I41</f>
        <v>0</v>
      </c>
    </row>
    <row r="42" s="149" customFormat="true" ht="13.5" hidden="false" customHeight="false" outlineLevel="0" collapsed="false">
      <c r="A42" s="139" t="n">
        <v>7</v>
      </c>
      <c r="B42" s="140" t="s">
        <v>77</v>
      </c>
      <c r="C42" s="141" t="n">
        <v>4232</v>
      </c>
      <c r="D42" s="141"/>
      <c r="E42" s="142" t="n">
        <f aca="false">SUM(E45:E49)</f>
        <v>3482.6</v>
      </c>
      <c r="F42" s="142" t="n">
        <f aca="false">SUM(F45:F49)</f>
        <v>3482.6</v>
      </c>
      <c r="G42" s="142" t="n">
        <f aca="false">SUM(G45:G49)</f>
        <v>0</v>
      </c>
      <c r="H42" s="142" t="n">
        <f aca="false">SUM(H45:H49)</f>
        <v>3604</v>
      </c>
      <c r="I42" s="142" t="n">
        <f aca="false">SUM(I45:I49)</f>
        <v>3604</v>
      </c>
      <c r="J42" s="142" t="n">
        <f aca="false">SUM(J45:J49)</f>
        <v>0</v>
      </c>
      <c r="K42" s="142" t="n">
        <f aca="false">SUM(K45:K49)</f>
        <v>3604</v>
      </c>
      <c r="L42" s="142" t="n">
        <f aca="false">SUM(L45:L49)</f>
        <v>3604</v>
      </c>
      <c r="M42" s="142" t="n">
        <f aca="false">SUM(M45:M49)</f>
        <v>0</v>
      </c>
      <c r="N42" s="144"/>
      <c r="O42" s="142" t="n">
        <f aca="false">L42-I42</f>
        <v>0</v>
      </c>
    </row>
    <row r="43" s="149" customFormat="true" ht="13.5" hidden="false" customHeight="false" outlineLevel="0" collapsed="false">
      <c r="A43" s="152"/>
      <c r="B43" s="145" t="s">
        <v>158</v>
      </c>
      <c r="C43" s="144"/>
      <c r="D43" s="144"/>
      <c r="E43" s="146"/>
      <c r="F43" s="142" t="n">
        <f aca="false">E43</f>
        <v>0</v>
      </c>
      <c r="G43" s="147"/>
      <c r="H43" s="147"/>
      <c r="I43" s="142" t="n">
        <f aca="false">H43</f>
        <v>0</v>
      </c>
      <c r="J43" s="146"/>
      <c r="K43" s="144"/>
      <c r="L43" s="155"/>
      <c r="M43" s="146" t="n">
        <f aca="false">J43-G43</f>
        <v>0</v>
      </c>
      <c r="N43" s="144"/>
      <c r="O43" s="142" t="n">
        <f aca="false">L43-I43</f>
        <v>0</v>
      </c>
    </row>
    <row r="44" s="149" customFormat="true" ht="24" hidden="false" customHeight="false" outlineLevel="0" collapsed="false">
      <c r="A44" s="153"/>
      <c r="B44" s="150" t="s">
        <v>159</v>
      </c>
      <c r="C44" s="144"/>
      <c r="D44" s="144"/>
      <c r="E44" s="146"/>
      <c r="F44" s="142" t="n">
        <f aca="false">E44</f>
        <v>0</v>
      </c>
      <c r="G44" s="147"/>
      <c r="H44" s="147"/>
      <c r="I44" s="142" t="n">
        <f aca="false">H44</f>
        <v>0</v>
      </c>
      <c r="J44" s="146"/>
      <c r="K44" s="144"/>
      <c r="L44" s="155"/>
      <c r="M44" s="146" t="n">
        <f aca="false">J44-G44</f>
        <v>0</v>
      </c>
      <c r="N44" s="144"/>
      <c r="O44" s="142" t="n">
        <f aca="false">L44-I44</f>
        <v>0</v>
      </c>
    </row>
    <row r="45" s="149" customFormat="true" ht="54" hidden="false" customHeight="false" outlineLevel="0" collapsed="false">
      <c r="A45" s="144" t="n">
        <v>1</v>
      </c>
      <c r="B45" s="166" t="s">
        <v>167</v>
      </c>
      <c r="C45" s="144" t="s">
        <v>160</v>
      </c>
      <c r="D45" s="144"/>
      <c r="E45" s="146" t="n">
        <v>0</v>
      </c>
      <c r="F45" s="142" t="n">
        <f aca="false">E45</f>
        <v>0</v>
      </c>
      <c r="G45" s="146"/>
      <c r="H45" s="146" t="n">
        <v>120</v>
      </c>
      <c r="I45" s="142" t="n">
        <f aca="false">H45</f>
        <v>120</v>
      </c>
      <c r="J45" s="146"/>
      <c r="K45" s="146" t="n">
        <v>120</v>
      </c>
      <c r="L45" s="146" t="n">
        <f aca="false">K45</f>
        <v>120</v>
      </c>
      <c r="M45" s="146" t="n">
        <f aca="false">J45-G45</f>
        <v>0</v>
      </c>
      <c r="N45" s="144"/>
      <c r="O45" s="142" t="n">
        <f aca="false">L45-I45</f>
        <v>0</v>
      </c>
    </row>
    <row r="46" s="143" customFormat="true" ht="29.25" hidden="false" customHeight="true" outlineLevel="0" collapsed="false">
      <c r="A46" s="144" t="n">
        <v>2</v>
      </c>
      <c r="B46" s="89" t="s">
        <v>168</v>
      </c>
      <c r="C46" s="144" t="s">
        <v>160</v>
      </c>
      <c r="D46" s="144"/>
      <c r="E46" s="146" t="n">
        <v>72</v>
      </c>
      <c r="F46" s="142" t="n">
        <f aca="false">E46</f>
        <v>72</v>
      </c>
      <c r="G46" s="146"/>
      <c r="H46" s="146" t="n">
        <v>75</v>
      </c>
      <c r="I46" s="142" t="n">
        <f aca="false">H46</f>
        <v>75</v>
      </c>
      <c r="J46" s="167"/>
      <c r="K46" s="168" t="n">
        <v>75</v>
      </c>
      <c r="L46" s="146" t="n">
        <f aca="false">K46</f>
        <v>75</v>
      </c>
      <c r="M46" s="167" t="n">
        <f aca="false">J46-G46</f>
        <v>0</v>
      </c>
      <c r="N46" s="169"/>
      <c r="O46" s="142" t="n">
        <f aca="false">L46-I46</f>
        <v>0</v>
      </c>
    </row>
    <row r="47" s="149" customFormat="true" ht="13.5" hidden="false" customHeight="false" outlineLevel="0" collapsed="false">
      <c r="A47" s="144" t="n">
        <v>3</v>
      </c>
      <c r="B47" s="89" t="s">
        <v>169</v>
      </c>
      <c r="C47" s="144" t="s">
        <v>160</v>
      </c>
      <c r="D47" s="144"/>
      <c r="E47" s="146" t="n">
        <v>107</v>
      </c>
      <c r="F47" s="142" t="n">
        <f aca="false">E47</f>
        <v>107</v>
      </c>
      <c r="G47" s="146"/>
      <c r="H47" s="146" t="n">
        <v>105</v>
      </c>
      <c r="I47" s="142" t="n">
        <f aca="false">H47</f>
        <v>105</v>
      </c>
      <c r="J47" s="146"/>
      <c r="K47" s="146" t="n">
        <v>105</v>
      </c>
      <c r="L47" s="146" t="n">
        <f aca="false">K47</f>
        <v>105</v>
      </c>
      <c r="M47" s="147"/>
      <c r="N47" s="144"/>
      <c r="O47" s="142" t="n">
        <f aca="false">L47-I47</f>
        <v>0</v>
      </c>
    </row>
    <row r="48" s="149" customFormat="true" ht="27" hidden="false" customHeight="false" outlineLevel="0" collapsed="false">
      <c r="A48" s="144" t="n">
        <v>4</v>
      </c>
      <c r="B48" s="89" t="s">
        <v>170</v>
      </c>
      <c r="C48" s="144"/>
      <c r="D48" s="144"/>
      <c r="E48" s="146" t="n">
        <v>2304</v>
      </c>
      <c r="F48" s="142" t="n">
        <f aca="false">E48</f>
        <v>2304</v>
      </c>
      <c r="G48" s="146"/>
      <c r="H48" s="146" t="n">
        <v>2304</v>
      </c>
      <c r="I48" s="142" t="n">
        <f aca="false">H48</f>
        <v>2304</v>
      </c>
      <c r="J48" s="146"/>
      <c r="K48" s="146" t="n">
        <v>2304</v>
      </c>
      <c r="L48" s="146" t="n">
        <f aca="false">K48</f>
        <v>2304</v>
      </c>
      <c r="M48" s="147"/>
      <c r="N48" s="144"/>
      <c r="O48" s="142" t="n">
        <f aca="false">L48-I48</f>
        <v>0</v>
      </c>
    </row>
    <row r="49" s="149" customFormat="true" ht="27" hidden="false" customHeight="false" outlineLevel="0" collapsed="false">
      <c r="A49" s="144" t="n">
        <v>5</v>
      </c>
      <c r="B49" s="89" t="s">
        <v>171</v>
      </c>
      <c r="C49" s="144"/>
      <c r="D49" s="144"/>
      <c r="E49" s="146" t="n">
        <v>999.6</v>
      </c>
      <c r="F49" s="142" t="n">
        <f aca="false">E49</f>
        <v>999.6</v>
      </c>
      <c r="G49" s="146"/>
      <c r="H49" s="146" t="n">
        <v>1000</v>
      </c>
      <c r="I49" s="142" t="n">
        <f aca="false">H49</f>
        <v>1000</v>
      </c>
      <c r="J49" s="146"/>
      <c r="K49" s="146" t="n">
        <v>1000</v>
      </c>
      <c r="L49" s="146" t="n">
        <f aca="false">K49</f>
        <v>1000</v>
      </c>
      <c r="M49" s="146" t="n">
        <f aca="false">J49-G49</f>
        <v>0</v>
      </c>
      <c r="N49" s="144"/>
      <c r="O49" s="142" t="n">
        <f aca="false">L49-I49</f>
        <v>0</v>
      </c>
    </row>
    <row r="50" s="149" customFormat="true" ht="27" hidden="false" customHeight="false" outlineLevel="0" collapsed="false">
      <c r="A50" s="163" t="n">
        <v>7</v>
      </c>
      <c r="B50" s="161" t="s">
        <v>78</v>
      </c>
      <c r="C50" s="163"/>
      <c r="D50" s="163"/>
      <c r="E50" s="165" t="n">
        <v>682</v>
      </c>
      <c r="F50" s="165" t="n">
        <v>682</v>
      </c>
      <c r="G50" s="165"/>
      <c r="H50" s="165" t="n">
        <v>792</v>
      </c>
      <c r="I50" s="142" t="n">
        <f aca="false">H50</f>
        <v>792</v>
      </c>
      <c r="J50" s="146"/>
      <c r="K50" s="165" t="n">
        <v>792</v>
      </c>
      <c r="L50" s="146" t="n">
        <f aca="false">K50</f>
        <v>792</v>
      </c>
      <c r="M50" s="146" t="n">
        <f aca="false">J50-G50</f>
        <v>0</v>
      </c>
      <c r="N50" s="144"/>
      <c r="O50" s="142" t="n">
        <f aca="false">L50-I50</f>
        <v>0</v>
      </c>
    </row>
    <row r="51" s="149" customFormat="true" ht="13.5" hidden="false" customHeight="false" outlineLevel="0" collapsed="false">
      <c r="A51" s="139" t="n">
        <v>8</v>
      </c>
      <c r="B51" s="140" t="s">
        <v>79</v>
      </c>
      <c r="C51" s="141" t="n">
        <v>4234</v>
      </c>
      <c r="D51" s="141"/>
      <c r="E51" s="142" t="n">
        <f aca="false">SUM(E54:E56)</f>
        <v>0</v>
      </c>
      <c r="F51" s="142" t="n">
        <f aca="false">SUM(F54:F56)</f>
        <v>0</v>
      </c>
      <c r="G51" s="142" t="n">
        <f aca="false">SUM(G54:G56)</f>
        <v>0</v>
      </c>
      <c r="H51" s="142" t="n">
        <f aca="false">SUM(H54:H56)</f>
        <v>200</v>
      </c>
      <c r="I51" s="142" t="n">
        <f aca="false">I52+I53+I54+I55+I56</f>
        <v>200</v>
      </c>
      <c r="J51" s="142" t="n">
        <f aca="false">J52+J53+J54+J55+J56</f>
        <v>0</v>
      </c>
      <c r="K51" s="142" t="n">
        <f aca="false">K52+K53+K54+K55+K56</f>
        <v>200</v>
      </c>
      <c r="L51" s="142" t="n">
        <f aca="false">SUM(L53:L55)</f>
        <v>200</v>
      </c>
      <c r="M51" s="146" t="n">
        <f aca="false">J51-G51</f>
        <v>0</v>
      </c>
      <c r="N51" s="144"/>
      <c r="O51" s="142" t="n">
        <f aca="false">L51-I51</f>
        <v>0</v>
      </c>
    </row>
    <row r="52" s="143" customFormat="true" ht="23.25" hidden="false" customHeight="true" outlineLevel="0" collapsed="false">
      <c r="A52" s="152"/>
      <c r="B52" s="145" t="s">
        <v>158</v>
      </c>
      <c r="C52" s="144"/>
      <c r="D52" s="144"/>
      <c r="E52" s="146"/>
      <c r="F52" s="142" t="n">
        <f aca="false">E52</f>
        <v>0</v>
      </c>
      <c r="G52" s="147"/>
      <c r="H52" s="147"/>
      <c r="I52" s="142" t="n">
        <f aca="false">H52</f>
        <v>0</v>
      </c>
      <c r="J52" s="142"/>
      <c r="K52" s="141"/>
      <c r="L52" s="142"/>
      <c r="M52" s="142" t="n">
        <f aca="false">J52-G52</f>
        <v>0</v>
      </c>
      <c r="N52" s="141"/>
      <c r="O52" s="142" t="n">
        <f aca="false">L52-I52</f>
        <v>0</v>
      </c>
    </row>
    <row r="53" s="149" customFormat="true" ht="24" hidden="false" customHeight="false" outlineLevel="0" collapsed="false">
      <c r="A53" s="153"/>
      <c r="B53" s="150" t="s">
        <v>159</v>
      </c>
      <c r="C53" s="144"/>
      <c r="D53" s="144"/>
      <c r="E53" s="146"/>
      <c r="F53" s="142" t="n">
        <f aca="false">E53</f>
        <v>0</v>
      </c>
      <c r="G53" s="147"/>
      <c r="H53" s="147"/>
      <c r="I53" s="142" t="n">
        <f aca="false">H53</f>
        <v>0</v>
      </c>
      <c r="J53" s="146"/>
      <c r="K53" s="144"/>
      <c r="L53" s="148"/>
      <c r="M53" s="147"/>
      <c r="N53" s="144"/>
      <c r="O53" s="142" t="n">
        <f aca="false">L53-I53</f>
        <v>0</v>
      </c>
    </row>
    <row r="54" s="149" customFormat="true" ht="13.5" hidden="false" customHeight="false" outlineLevel="0" collapsed="false">
      <c r="A54" s="144" t="n">
        <v>1</v>
      </c>
      <c r="B54" s="89" t="s">
        <v>172</v>
      </c>
      <c r="C54" s="144" t="s">
        <v>160</v>
      </c>
      <c r="D54" s="144"/>
      <c r="E54" s="146" t="n">
        <v>0</v>
      </c>
      <c r="F54" s="142" t="n">
        <f aca="false">E54</f>
        <v>0</v>
      </c>
      <c r="G54" s="146"/>
      <c r="H54" s="146" t="n">
        <v>100</v>
      </c>
      <c r="I54" s="142" t="n">
        <f aca="false">H54</f>
        <v>100</v>
      </c>
      <c r="J54" s="146"/>
      <c r="K54" s="146" t="n">
        <v>100</v>
      </c>
      <c r="L54" s="146" t="n">
        <f aca="false">K54</f>
        <v>100</v>
      </c>
      <c r="M54" s="147"/>
      <c r="N54" s="144"/>
      <c r="O54" s="142" t="n">
        <f aca="false">L54-I54</f>
        <v>0</v>
      </c>
    </row>
    <row r="55" s="149" customFormat="true" ht="13.5" hidden="false" customHeight="false" outlineLevel="0" collapsed="false">
      <c r="A55" s="144" t="n">
        <v>2</v>
      </c>
      <c r="B55" s="89" t="s">
        <v>173</v>
      </c>
      <c r="C55" s="144" t="s">
        <v>160</v>
      </c>
      <c r="D55" s="144"/>
      <c r="E55" s="146" t="n">
        <v>0</v>
      </c>
      <c r="F55" s="142" t="n">
        <f aca="false">E55</f>
        <v>0</v>
      </c>
      <c r="G55" s="146"/>
      <c r="H55" s="146" t="n">
        <v>100</v>
      </c>
      <c r="I55" s="142" t="n">
        <f aca="false">H55</f>
        <v>100</v>
      </c>
      <c r="J55" s="146"/>
      <c r="K55" s="146" t="n">
        <v>100</v>
      </c>
      <c r="L55" s="146" t="n">
        <f aca="false">K55</f>
        <v>100</v>
      </c>
      <c r="M55" s="146" t="n">
        <f aca="false">J55-G55</f>
        <v>0</v>
      </c>
      <c r="N55" s="144"/>
      <c r="O55" s="142" t="n">
        <f aca="false">L55-I55</f>
        <v>0</v>
      </c>
    </row>
    <row r="56" s="149" customFormat="true" ht="13.5" hidden="false" customHeight="false" outlineLevel="0" collapsed="false">
      <c r="A56" s="144" t="n">
        <v>3</v>
      </c>
      <c r="B56" s="154"/>
      <c r="C56" s="144" t="s">
        <v>160</v>
      </c>
      <c r="D56" s="144"/>
      <c r="E56" s="146"/>
      <c r="F56" s="142" t="n">
        <f aca="false">E56</f>
        <v>0</v>
      </c>
      <c r="G56" s="146"/>
      <c r="H56" s="146"/>
      <c r="I56" s="142" t="n">
        <f aca="false">H56</f>
        <v>0</v>
      </c>
      <c r="J56" s="146"/>
      <c r="K56" s="144"/>
      <c r="L56" s="155"/>
      <c r="M56" s="146" t="n">
        <f aca="false">J56-G56</f>
        <v>0</v>
      </c>
      <c r="N56" s="144"/>
      <c r="O56" s="142" t="n">
        <f aca="false">L56-I56</f>
        <v>0</v>
      </c>
    </row>
    <row r="57" s="149" customFormat="true" ht="13.5" hidden="false" customHeight="false" outlineLevel="0" collapsed="false">
      <c r="A57" s="139" t="n">
        <v>9</v>
      </c>
      <c r="B57" s="170" t="s">
        <v>80</v>
      </c>
      <c r="C57" s="141" t="n">
        <v>4235</v>
      </c>
      <c r="D57" s="141"/>
      <c r="E57" s="142" t="n">
        <v>1440</v>
      </c>
      <c r="F57" s="142" t="n">
        <f aca="false">E57</f>
        <v>1440</v>
      </c>
      <c r="G57" s="142"/>
      <c r="H57" s="142" t="n">
        <v>3367.7</v>
      </c>
      <c r="I57" s="142" t="n">
        <f aca="false">H57</f>
        <v>3367.7</v>
      </c>
      <c r="J57" s="142"/>
      <c r="K57" s="142" t="n">
        <v>9716.2</v>
      </c>
      <c r="L57" s="142" t="n">
        <f aca="false">K57</f>
        <v>9716.2</v>
      </c>
      <c r="M57" s="146" t="n">
        <f aca="false">J57-G57</f>
        <v>0</v>
      </c>
      <c r="N57" s="144"/>
      <c r="O57" s="142" t="n">
        <f aca="false">L57-I57</f>
        <v>6348.5</v>
      </c>
    </row>
    <row r="58" s="143" customFormat="true" ht="23.25" hidden="false" customHeight="true" outlineLevel="0" collapsed="false">
      <c r="A58" s="139" t="n">
        <v>10</v>
      </c>
      <c r="B58" s="161" t="s">
        <v>83</v>
      </c>
      <c r="C58" s="141" t="n">
        <v>4237</v>
      </c>
      <c r="D58" s="141"/>
      <c r="E58" s="142" t="n">
        <f aca="false">SUM(E61:E63)</f>
        <v>1336.4</v>
      </c>
      <c r="F58" s="142" t="n">
        <f aca="false">SUM(F61:F63)</f>
        <v>1336.4</v>
      </c>
      <c r="G58" s="142" t="n">
        <f aca="false">SUM(G61:G63)</f>
        <v>0</v>
      </c>
      <c r="H58" s="142" t="n">
        <f aca="false">SUM(H61:H63)</f>
        <v>300</v>
      </c>
      <c r="I58" s="142" t="n">
        <f aca="false">SUM(I61:I63)</f>
        <v>300</v>
      </c>
      <c r="J58" s="142" t="n">
        <f aca="false">SUM(J61:J63)</f>
        <v>0</v>
      </c>
      <c r="K58" s="142" t="n">
        <f aca="false">SUM(K61:K63)</f>
        <v>300</v>
      </c>
      <c r="L58" s="142" t="n">
        <f aca="false">SUM(L60:L62)</f>
        <v>300</v>
      </c>
      <c r="M58" s="142" t="n">
        <f aca="false">J58-G58</f>
        <v>0</v>
      </c>
      <c r="N58" s="141"/>
      <c r="O58" s="142" t="n">
        <f aca="false">L58-I58</f>
        <v>0</v>
      </c>
    </row>
    <row r="59" s="149" customFormat="true" ht="13.5" hidden="false" customHeight="false" outlineLevel="0" collapsed="false">
      <c r="A59" s="152"/>
      <c r="B59" s="145" t="s">
        <v>158</v>
      </c>
      <c r="C59" s="144"/>
      <c r="D59" s="144"/>
      <c r="E59" s="146"/>
      <c r="F59" s="142" t="n">
        <f aca="false">E59</f>
        <v>0</v>
      </c>
      <c r="G59" s="147"/>
      <c r="H59" s="147"/>
      <c r="I59" s="142" t="n">
        <f aca="false">H59</f>
        <v>0</v>
      </c>
      <c r="J59" s="146"/>
      <c r="K59" s="144"/>
      <c r="L59" s="159"/>
      <c r="M59" s="147"/>
      <c r="N59" s="144"/>
      <c r="O59" s="142" t="n">
        <f aca="false">L59-I59</f>
        <v>0</v>
      </c>
    </row>
    <row r="60" s="149" customFormat="true" ht="24" hidden="false" customHeight="false" outlineLevel="0" collapsed="false">
      <c r="A60" s="153"/>
      <c r="B60" s="150" t="s">
        <v>159</v>
      </c>
      <c r="C60" s="144"/>
      <c r="D60" s="144"/>
      <c r="E60" s="146"/>
      <c r="F60" s="142" t="n">
        <f aca="false">E60</f>
        <v>0</v>
      </c>
      <c r="G60" s="147"/>
      <c r="H60" s="147"/>
      <c r="I60" s="142" t="n">
        <f aca="false">H60</f>
        <v>0</v>
      </c>
      <c r="J60" s="146"/>
      <c r="K60" s="144"/>
      <c r="L60" s="159"/>
      <c r="M60" s="147"/>
      <c r="N60" s="144"/>
      <c r="O60" s="142" t="n">
        <f aca="false">L60-I60</f>
        <v>0</v>
      </c>
    </row>
    <row r="61" s="149" customFormat="true" ht="13.5" hidden="false" customHeight="false" outlineLevel="0" collapsed="false">
      <c r="A61" s="144" t="n">
        <v>1</v>
      </c>
      <c r="B61" s="162" t="s">
        <v>174</v>
      </c>
      <c r="C61" s="144" t="s">
        <v>160</v>
      </c>
      <c r="D61" s="144"/>
      <c r="E61" s="146" t="n">
        <v>1336.4</v>
      </c>
      <c r="F61" s="142" t="n">
        <f aca="false">E61</f>
        <v>1336.4</v>
      </c>
      <c r="G61" s="146"/>
      <c r="H61" s="146" t="n">
        <v>300</v>
      </c>
      <c r="I61" s="142" t="n">
        <f aca="false">H61</f>
        <v>300</v>
      </c>
      <c r="J61" s="146"/>
      <c r="K61" s="146" t="n">
        <v>300</v>
      </c>
      <c r="L61" s="159" t="n">
        <f aca="false">K61</f>
        <v>300</v>
      </c>
      <c r="M61" s="146" t="n">
        <f aca="false">J61-G61</f>
        <v>0</v>
      </c>
      <c r="N61" s="144"/>
      <c r="O61" s="142" t="n">
        <f aca="false">L61-I61</f>
        <v>0</v>
      </c>
    </row>
    <row r="62" s="149" customFormat="true" ht="13.5" hidden="false" customHeight="false" outlineLevel="0" collapsed="false">
      <c r="A62" s="144" t="n">
        <v>2</v>
      </c>
      <c r="B62" s="154"/>
      <c r="C62" s="144" t="s">
        <v>160</v>
      </c>
      <c r="D62" s="144"/>
      <c r="E62" s="146"/>
      <c r="F62" s="142" t="n">
        <f aca="false">E62</f>
        <v>0</v>
      </c>
      <c r="G62" s="146"/>
      <c r="H62" s="146"/>
      <c r="I62" s="142" t="n">
        <f aca="false">H62</f>
        <v>0</v>
      </c>
      <c r="J62" s="146"/>
      <c r="K62" s="144"/>
      <c r="L62" s="159"/>
      <c r="M62" s="146" t="n">
        <f aca="false">J62-G62</f>
        <v>0</v>
      </c>
      <c r="N62" s="144"/>
      <c r="O62" s="142" t="n">
        <f aca="false">L62-I62</f>
        <v>0</v>
      </c>
    </row>
    <row r="63" s="149" customFormat="true" ht="13.5" hidden="false" customHeight="false" outlineLevel="0" collapsed="false">
      <c r="A63" s="144" t="n">
        <v>3</v>
      </c>
      <c r="B63" s="154"/>
      <c r="C63" s="144" t="s">
        <v>160</v>
      </c>
      <c r="D63" s="144"/>
      <c r="E63" s="146"/>
      <c r="F63" s="142" t="n">
        <f aca="false">E63</f>
        <v>0</v>
      </c>
      <c r="G63" s="146"/>
      <c r="H63" s="146"/>
      <c r="I63" s="142" t="n">
        <f aca="false">H63</f>
        <v>0</v>
      </c>
      <c r="J63" s="146"/>
      <c r="K63" s="144"/>
      <c r="L63" s="159"/>
      <c r="M63" s="146" t="n">
        <f aca="false">J63-G63</f>
        <v>0</v>
      </c>
      <c r="N63" s="144"/>
      <c r="O63" s="142" t="n">
        <f aca="false">L63-I63</f>
        <v>0</v>
      </c>
    </row>
    <row r="64" customFormat="false" ht="13.5" hidden="false" customHeight="false" outlineLevel="0" collapsed="false">
      <c r="A64" s="139" t="n">
        <v>11</v>
      </c>
      <c r="B64" s="161" t="s">
        <v>84</v>
      </c>
      <c r="C64" s="139" t="n">
        <v>4237</v>
      </c>
      <c r="D64" s="163"/>
      <c r="E64" s="165"/>
      <c r="F64" s="142" t="n">
        <f aca="false">E64</f>
        <v>0</v>
      </c>
      <c r="G64" s="165"/>
      <c r="H64" s="165"/>
      <c r="I64" s="142" t="n">
        <f aca="false">H64</f>
        <v>0</v>
      </c>
      <c r="J64" s="171"/>
      <c r="K64" s="171"/>
      <c r="L64" s="159"/>
      <c r="M64" s="146" t="n">
        <f aca="false">J64-G64</f>
        <v>0</v>
      </c>
      <c r="N64" s="171"/>
      <c r="O64" s="142" t="n">
        <f aca="false">L64-I64</f>
        <v>0</v>
      </c>
    </row>
    <row r="65" customFormat="false" ht="13.5" hidden="false" customHeight="false" outlineLevel="0" collapsed="false">
      <c r="A65" s="139" t="n">
        <v>12</v>
      </c>
      <c r="B65" s="161" t="s">
        <v>175</v>
      </c>
      <c r="C65" s="139" t="n">
        <v>4241</v>
      </c>
      <c r="D65" s="163"/>
      <c r="E65" s="165" t="n">
        <v>70.4</v>
      </c>
      <c r="F65" s="142" t="n">
        <f aca="false">E65</f>
        <v>70.4</v>
      </c>
      <c r="G65" s="165"/>
      <c r="H65" s="165" t="n">
        <v>100</v>
      </c>
      <c r="I65" s="142" t="n">
        <f aca="false">H65</f>
        <v>100</v>
      </c>
      <c r="J65" s="171"/>
      <c r="K65" s="172" t="n">
        <v>100</v>
      </c>
      <c r="L65" s="142" t="n">
        <f aca="false">K65</f>
        <v>100</v>
      </c>
      <c r="M65" s="146" t="n">
        <f aca="false">J65-G65</f>
        <v>0</v>
      </c>
      <c r="N65" s="171"/>
      <c r="O65" s="142" t="n">
        <f aca="false">L65-I65</f>
        <v>0</v>
      </c>
    </row>
    <row r="66" customFormat="false" ht="26.25" hidden="false" customHeight="true" outlineLevel="0" collapsed="false">
      <c r="A66" s="139" t="n">
        <v>13</v>
      </c>
      <c r="B66" s="173" t="s">
        <v>87</v>
      </c>
      <c r="C66" s="139" t="n">
        <v>4251</v>
      </c>
      <c r="D66" s="163"/>
      <c r="E66" s="165" t="n">
        <v>1499.2</v>
      </c>
      <c r="F66" s="142" t="n">
        <f aca="false">E66</f>
        <v>1499.2</v>
      </c>
      <c r="G66" s="165"/>
      <c r="H66" s="165" t="n">
        <v>2119</v>
      </c>
      <c r="I66" s="142" t="n">
        <f aca="false">H66</f>
        <v>2119</v>
      </c>
      <c r="J66" s="142" t="n">
        <f aca="false">I66</f>
        <v>2119</v>
      </c>
      <c r="K66" s="142" t="n">
        <f aca="false">J66</f>
        <v>2119</v>
      </c>
      <c r="L66" s="142" t="n">
        <f aca="false">K66</f>
        <v>2119</v>
      </c>
      <c r="M66" s="146" t="n">
        <f aca="false">J66-G66</f>
        <v>2119</v>
      </c>
      <c r="N66" s="171"/>
      <c r="O66" s="142" t="n">
        <f aca="false">L66-I66</f>
        <v>0</v>
      </c>
    </row>
    <row r="67" customFormat="false" ht="27" hidden="false" customHeight="false" outlineLevel="0" collapsed="false">
      <c r="A67" s="139" t="n">
        <v>14</v>
      </c>
      <c r="B67" s="161" t="s">
        <v>88</v>
      </c>
      <c r="C67" s="141" t="n">
        <v>4252</v>
      </c>
      <c r="D67" s="141"/>
      <c r="E67" s="142" t="n">
        <f aca="false">SUM(E70:E72)</f>
        <v>893.4</v>
      </c>
      <c r="F67" s="142" t="n">
        <f aca="false">SUM(F70:F72)</f>
        <v>893.4</v>
      </c>
      <c r="G67" s="142" t="n">
        <f aca="false">SUM(G70:G72)</f>
        <v>0</v>
      </c>
      <c r="H67" s="142" t="n">
        <f aca="false">SUM(H70:H72)</f>
        <v>970.4</v>
      </c>
      <c r="I67" s="142" t="n">
        <f aca="false">H67</f>
        <v>970.4</v>
      </c>
      <c r="J67" s="142" t="n">
        <f aca="false">SUM(J70:J72)</f>
        <v>0</v>
      </c>
      <c r="K67" s="142" t="n">
        <f aca="false">SUM(K70:K72)</f>
        <v>970.4</v>
      </c>
      <c r="L67" s="142" t="n">
        <f aca="false">SUM(L70:L72)</f>
        <v>970.4</v>
      </c>
      <c r="M67" s="146" t="n">
        <f aca="false">J67-G67</f>
        <v>0</v>
      </c>
      <c r="N67" s="171"/>
      <c r="O67" s="142" t="n">
        <f aca="false">L67-I67</f>
        <v>0</v>
      </c>
    </row>
    <row r="68" customFormat="false" ht="13.5" hidden="false" customHeight="false" outlineLevel="0" collapsed="false">
      <c r="A68" s="152"/>
      <c r="B68" s="145" t="s">
        <v>158</v>
      </c>
      <c r="C68" s="144"/>
      <c r="D68" s="144"/>
      <c r="E68" s="146"/>
      <c r="F68" s="142" t="n">
        <f aca="false">E68</f>
        <v>0</v>
      </c>
      <c r="G68" s="147"/>
      <c r="H68" s="147"/>
      <c r="I68" s="142" t="n">
        <f aca="false">H68</f>
        <v>0</v>
      </c>
      <c r="J68" s="171"/>
      <c r="K68" s="171"/>
      <c r="L68" s="159"/>
      <c r="M68" s="146" t="n">
        <f aca="false">J68-G68</f>
        <v>0</v>
      </c>
      <c r="N68" s="171"/>
      <c r="O68" s="142" t="n">
        <f aca="false">L68-I68</f>
        <v>0</v>
      </c>
    </row>
    <row r="69" customFormat="false" ht="24" hidden="false" customHeight="false" outlineLevel="0" collapsed="false">
      <c r="A69" s="153"/>
      <c r="B69" s="150" t="s">
        <v>159</v>
      </c>
      <c r="C69" s="144"/>
      <c r="D69" s="144"/>
      <c r="E69" s="146"/>
      <c r="F69" s="142" t="n">
        <f aca="false">E69</f>
        <v>0</v>
      </c>
      <c r="G69" s="147"/>
      <c r="H69" s="147"/>
      <c r="I69" s="142" t="n">
        <f aca="false">H69</f>
        <v>0</v>
      </c>
      <c r="J69" s="171"/>
      <c r="K69" s="171"/>
      <c r="L69" s="159"/>
      <c r="M69" s="146" t="n">
        <f aca="false">J69-G69</f>
        <v>0</v>
      </c>
      <c r="N69" s="171"/>
      <c r="O69" s="142" t="n">
        <f aca="false">L69-I69</f>
        <v>0</v>
      </c>
    </row>
    <row r="70" customFormat="false" ht="27" hidden="false" customHeight="false" outlineLevel="0" collapsed="false">
      <c r="A70" s="144" t="n">
        <v>1</v>
      </c>
      <c r="B70" s="160" t="s">
        <v>89</v>
      </c>
      <c r="C70" s="144" t="s">
        <v>160</v>
      </c>
      <c r="D70" s="144"/>
      <c r="E70" s="146" t="n">
        <v>698</v>
      </c>
      <c r="F70" s="142" t="n">
        <f aca="false">E70</f>
        <v>698</v>
      </c>
      <c r="G70" s="146"/>
      <c r="H70" s="146" t="n">
        <v>675</v>
      </c>
      <c r="I70" s="142" t="n">
        <f aca="false">H70</f>
        <v>675</v>
      </c>
      <c r="J70" s="171"/>
      <c r="K70" s="172" t="n">
        <v>675</v>
      </c>
      <c r="L70" s="142" t="n">
        <v>675</v>
      </c>
      <c r="M70" s="146" t="n">
        <f aca="false">J70-G70</f>
        <v>0</v>
      </c>
      <c r="N70" s="171"/>
      <c r="O70" s="142" t="n">
        <f aca="false">L70-I70</f>
        <v>0</v>
      </c>
    </row>
    <row r="71" customFormat="false" ht="13.5" hidden="false" customHeight="false" outlineLevel="0" collapsed="false">
      <c r="A71" s="144" t="n">
        <v>2</v>
      </c>
      <c r="B71" s="154" t="s">
        <v>90</v>
      </c>
      <c r="C71" s="144" t="s">
        <v>160</v>
      </c>
      <c r="D71" s="144"/>
      <c r="E71" s="146" t="n">
        <v>195.4</v>
      </c>
      <c r="F71" s="142" t="n">
        <f aca="false">E71</f>
        <v>195.4</v>
      </c>
      <c r="G71" s="146"/>
      <c r="H71" s="146" t="n">
        <v>295.4</v>
      </c>
      <c r="I71" s="142" t="n">
        <f aca="false">H71</f>
        <v>295.4</v>
      </c>
      <c r="J71" s="171"/>
      <c r="K71" s="171" t="n">
        <v>295.4</v>
      </c>
      <c r="L71" s="142" t="n">
        <f aca="false">K71</f>
        <v>295.4</v>
      </c>
      <c r="M71" s="146" t="n">
        <f aca="false">J71-G71</f>
        <v>0</v>
      </c>
      <c r="N71" s="171"/>
      <c r="O71" s="142" t="n">
        <f aca="false">L71-I71</f>
        <v>0</v>
      </c>
    </row>
    <row r="72" customFormat="false" ht="13.5" hidden="false" customHeight="false" outlineLevel="0" collapsed="false">
      <c r="A72" s="144" t="n">
        <v>3</v>
      </c>
      <c r="B72" s="154"/>
      <c r="C72" s="144" t="s">
        <v>160</v>
      </c>
      <c r="D72" s="144"/>
      <c r="E72" s="146"/>
      <c r="F72" s="142" t="n">
        <f aca="false">E72</f>
        <v>0</v>
      </c>
      <c r="G72" s="146"/>
      <c r="H72" s="146"/>
      <c r="I72" s="142" t="n">
        <f aca="false">H72</f>
        <v>0</v>
      </c>
      <c r="J72" s="171"/>
      <c r="K72" s="171"/>
      <c r="L72" s="159"/>
      <c r="M72" s="146" t="n">
        <f aca="false">J72-G72</f>
        <v>0</v>
      </c>
      <c r="N72" s="171"/>
      <c r="O72" s="142" t="n">
        <f aca="false">L72-I72</f>
        <v>0</v>
      </c>
    </row>
    <row r="73" customFormat="false" ht="13.5" hidden="false" customHeight="false" outlineLevel="0" collapsed="false">
      <c r="A73" s="139" t="n">
        <v>15</v>
      </c>
      <c r="B73" s="161" t="s">
        <v>91</v>
      </c>
      <c r="C73" s="141" t="n">
        <v>4261</v>
      </c>
      <c r="D73" s="142"/>
      <c r="E73" s="142" t="n">
        <f aca="false">SUM(E74:E76)</f>
        <v>1519.8</v>
      </c>
      <c r="F73" s="142" t="n">
        <f aca="false">SUM(F74:F76)</f>
        <v>1519.8</v>
      </c>
      <c r="G73" s="142" t="n">
        <f aca="false">SUM(G74:G76)</f>
        <v>0</v>
      </c>
      <c r="H73" s="142" t="n">
        <f aca="false">SUM(H74:H76)</f>
        <v>1677</v>
      </c>
      <c r="I73" s="142" t="n">
        <f aca="false">H73</f>
        <v>1677</v>
      </c>
      <c r="J73" s="142" t="n">
        <f aca="false">SUM(J75:J77)</f>
        <v>0</v>
      </c>
      <c r="K73" s="142" t="n">
        <f aca="false">SUM(K75:K77)</f>
        <v>1677</v>
      </c>
      <c r="L73" s="142" t="n">
        <f aca="false">SUM(L74:L76)</f>
        <v>1677</v>
      </c>
      <c r="M73" s="146" t="n">
        <f aca="false">J73-G73</f>
        <v>0</v>
      </c>
      <c r="N73" s="171"/>
      <c r="O73" s="142" t="n">
        <f aca="false">L73-I73</f>
        <v>0</v>
      </c>
    </row>
    <row r="74" customFormat="false" ht="13.5" hidden="false" customHeight="false" outlineLevel="0" collapsed="false">
      <c r="A74" s="174"/>
      <c r="B74" s="174" t="s">
        <v>158</v>
      </c>
      <c r="C74" s="175"/>
      <c r="D74" s="176"/>
      <c r="E74" s="176"/>
      <c r="F74" s="142" t="n">
        <f aca="false">E74</f>
        <v>0</v>
      </c>
      <c r="G74" s="176"/>
      <c r="H74" s="176"/>
      <c r="I74" s="142" t="n">
        <f aca="false">H74</f>
        <v>0</v>
      </c>
      <c r="J74" s="171"/>
      <c r="K74" s="171"/>
      <c r="L74" s="159"/>
      <c r="M74" s="146" t="n">
        <f aca="false">J74-G74</f>
        <v>0</v>
      </c>
      <c r="N74" s="171"/>
      <c r="O74" s="142" t="n">
        <f aca="false">L74-I74</f>
        <v>0</v>
      </c>
    </row>
    <row r="75" customFormat="false" ht="13.5" hidden="false" customHeight="false" outlineLevel="0" collapsed="false">
      <c r="A75" s="174"/>
      <c r="B75" s="64" t="s">
        <v>92</v>
      </c>
      <c r="C75" s="175"/>
      <c r="D75" s="176"/>
      <c r="E75" s="176" t="n">
        <v>1519.8</v>
      </c>
      <c r="F75" s="142" t="n">
        <f aca="false">E75</f>
        <v>1519.8</v>
      </c>
      <c r="G75" s="176"/>
      <c r="H75" s="176" t="n">
        <v>1677</v>
      </c>
      <c r="I75" s="142" t="n">
        <f aca="false">H75</f>
        <v>1677</v>
      </c>
      <c r="J75" s="171"/>
      <c r="K75" s="172" t="n">
        <v>1677</v>
      </c>
      <c r="L75" s="142" t="n">
        <f aca="false">K75</f>
        <v>1677</v>
      </c>
      <c r="M75" s="146" t="n">
        <f aca="false">J75-G75</f>
        <v>0</v>
      </c>
      <c r="N75" s="171"/>
      <c r="O75" s="142" t="n">
        <f aca="false">L75-I75</f>
        <v>0</v>
      </c>
    </row>
    <row r="76" customFormat="false" ht="13.5" hidden="false" customHeight="false" outlineLevel="0" collapsed="false">
      <c r="A76" s="174"/>
      <c r="B76" s="64" t="s">
        <v>176</v>
      </c>
      <c r="C76" s="175"/>
      <c r="D76" s="176"/>
      <c r="E76" s="176"/>
      <c r="F76" s="142" t="n">
        <f aca="false">E76</f>
        <v>0</v>
      </c>
      <c r="G76" s="176"/>
      <c r="H76" s="176"/>
      <c r="I76" s="142" t="n">
        <f aca="false">H76</f>
        <v>0</v>
      </c>
      <c r="J76" s="171"/>
      <c r="K76" s="171"/>
      <c r="L76" s="159"/>
      <c r="M76" s="146" t="n">
        <f aca="false">J76-G76</f>
        <v>0</v>
      </c>
      <c r="N76" s="171"/>
      <c r="O76" s="142" t="n">
        <f aca="false">L76-I76</f>
        <v>0</v>
      </c>
    </row>
    <row r="77" customFormat="false" ht="13.5" hidden="false" customHeight="false" outlineLevel="0" collapsed="false">
      <c r="A77" s="174"/>
      <c r="B77" s="64"/>
      <c r="C77" s="175"/>
      <c r="D77" s="176"/>
      <c r="E77" s="176"/>
      <c r="F77" s="142" t="n">
        <f aca="false">E77</f>
        <v>0</v>
      </c>
      <c r="G77" s="176"/>
      <c r="H77" s="176"/>
      <c r="I77" s="142" t="n">
        <f aca="false">H77</f>
        <v>0</v>
      </c>
      <c r="J77" s="171"/>
      <c r="K77" s="171"/>
      <c r="L77" s="159"/>
      <c r="M77" s="146" t="n">
        <f aca="false">J77-G77</f>
        <v>0</v>
      </c>
      <c r="N77" s="171"/>
      <c r="O77" s="142" t="n">
        <f aca="false">L77-I77</f>
        <v>0</v>
      </c>
    </row>
    <row r="78" customFormat="false" ht="13.5" hidden="false" customHeight="false" outlineLevel="0" collapsed="false">
      <c r="A78" s="139" t="n">
        <v>16</v>
      </c>
      <c r="B78" s="161" t="s">
        <v>95</v>
      </c>
      <c r="C78" s="141" t="n">
        <v>4264</v>
      </c>
      <c r="D78" s="142"/>
      <c r="E78" s="142" t="n">
        <f aca="false">SUM(E79:E82)</f>
        <v>5522.5</v>
      </c>
      <c r="F78" s="142" t="n">
        <f aca="false">SUM(F79:F82)</f>
        <v>5522.5</v>
      </c>
      <c r="G78" s="142" t="n">
        <f aca="false">SUM(G79:G82)</f>
        <v>0</v>
      </c>
      <c r="H78" s="142" t="n">
        <f aca="false">SUM(H79:H82)</f>
        <v>2892</v>
      </c>
      <c r="I78" s="142" t="n">
        <f aca="false">H78</f>
        <v>2892</v>
      </c>
      <c r="J78" s="142" t="n">
        <f aca="false">SUM(J80:J82)</f>
        <v>0</v>
      </c>
      <c r="K78" s="142" t="n">
        <f aca="false">SUM(K80:K82)</f>
        <v>2892</v>
      </c>
      <c r="L78" s="142" t="n">
        <v>2892</v>
      </c>
      <c r="M78" s="146" t="n">
        <f aca="false">J78-G78</f>
        <v>0</v>
      </c>
      <c r="N78" s="171"/>
      <c r="O78" s="142" t="n">
        <f aca="false">L78-I78</f>
        <v>0</v>
      </c>
    </row>
    <row r="79" customFormat="false" ht="13.5" hidden="false" customHeight="false" outlineLevel="0" collapsed="false">
      <c r="A79" s="174"/>
      <c r="B79" s="174" t="s">
        <v>158</v>
      </c>
      <c r="C79" s="175"/>
      <c r="D79" s="176"/>
      <c r="E79" s="176"/>
      <c r="F79" s="142" t="n">
        <f aca="false">E79</f>
        <v>0</v>
      </c>
      <c r="G79" s="176"/>
      <c r="H79" s="176"/>
      <c r="I79" s="142" t="n">
        <f aca="false">H79</f>
        <v>0</v>
      </c>
      <c r="J79" s="171"/>
      <c r="K79" s="171"/>
      <c r="L79" s="142"/>
      <c r="M79" s="146" t="n">
        <f aca="false">J79-G79</f>
        <v>0</v>
      </c>
      <c r="N79" s="171"/>
      <c r="O79" s="142" t="n">
        <f aca="false">L79-I79</f>
        <v>0</v>
      </c>
    </row>
    <row r="80" customFormat="false" ht="13.5" hidden="false" customHeight="false" outlineLevel="0" collapsed="false">
      <c r="A80" s="174"/>
      <c r="B80" s="171" t="s">
        <v>177</v>
      </c>
      <c r="C80" s="175"/>
      <c r="D80" s="176"/>
      <c r="E80" s="176" t="n">
        <v>4870.7</v>
      </c>
      <c r="F80" s="142" t="n">
        <f aca="false">E80</f>
        <v>4870.7</v>
      </c>
      <c r="G80" s="176"/>
      <c r="H80" s="176" t="n">
        <v>2550</v>
      </c>
      <c r="I80" s="142" t="n">
        <f aca="false">H80</f>
        <v>2550</v>
      </c>
      <c r="J80" s="171"/>
      <c r="K80" s="172" t="n">
        <v>2550</v>
      </c>
      <c r="L80" s="172" t="n">
        <v>2550</v>
      </c>
      <c r="M80" s="146" t="n">
        <f aca="false">J80-G80</f>
        <v>0</v>
      </c>
      <c r="N80" s="171"/>
      <c r="O80" s="142" t="n">
        <f aca="false">L80-I80</f>
        <v>0</v>
      </c>
    </row>
    <row r="81" customFormat="false" ht="13.5" hidden="false" customHeight="false" outlineLevel="0" collapsed="false">
      <c r="A81" s="174"/>
      <c r="B81" s="171" t="s">
        <v>178</v>
      </c>
      <c r="C81" s="175"/>
      <c r="D81" s="176"/>
      <c r="E81" s="176"/>
      <c r="F81" s="142" t="n">
        <f aca="false">E81</f>
        <v>0</v>
      </c>
      <c r="G81" s="176"/>
      <c r="H81" s="176"/>
      <c r="I81" s="142" t="n">
        <f aca="false">H81</f>
        <v>0</v>
      </c>
      <c r="J81" s="171"/>
      <c r="K81" s="172"/>
      <c r="L81" s="142"/>
      <c r="M81" s="146" t="n">
        <f aca="false">J81-G81</f>
        <v>0</v>
      </c>
      <c r="N81" s="171"/>
      <c r="O81" s="142" t="n">
        <f aca="false">L81-I81</f>
        <v>0</v>
      </c>
    </row>
    <row r="82" customFormat="false" ht="13.5" hidden="false" customHeight="false" outlineLevel="0" collapsed="false">
      <c r="A82" s="174"/>
      <c r="B82" s="64" t="s">
        <v>179</v>
      </c>
      <c r="C82" s="175"/>
      <c r="D82" s="176"/>
      <c r="E82" s="176" t="n">
        <v>651.8</v>
      </c>
      <c r="F82" s="142" t="n">
        <f aca="false">E82</f>
        <v>651.8</v>
      </c>
      <c r="G82" s="176"/>
      <c r="H82" s="176" t="n">
        <v>342</v>
      </c>
      <c r="I82" s="142" t="n">
        <f aca="false">H82</f>
        <v>342</v>
      </c>
      <c r="J82" s="171"/>
      <c r="K82" s="172" t="n">
        <v>342</v>
      </c>
      <c r="L82" s="142" t="n">
        <f aca="false">K82</f>
        <v>342</v>
      </c>
      <c r="M82" s="146" t="n">
        <f aca="false">J82-G82</f>
        <v>0</v>
      </c>
      <c r="N82" s="171"/>
      <c r="O82" s="142" t="n">
        <f aca="false">L82-I82</f>
        <v>0</v>
      </c>
    </row>
    <row r="83" customFormat="false" ht="13.5" hidden="false" customHeight="false" outlineLevel="0" collapsed="false">
      <c r="A83" s="139" t="n">
        <v>17</v>
      </c>
      <c r="B83" s="161" t="s">
        <v>97</v>
      </c>
      <c r="C83" s="141" t="n">
        <v>4267</v>
      </c>
      <c r="D83" s="142"/>
      <c r="E83" s="142" t="n">
        <f aca="false">SUM(E84:E85)</f>
        <v>438.6</v>
      </c>
      <c r="F83" s="142" t="n">
        <f aca="false">SUM(F84:F85)</f>
        <v>438.6</v>
      </c>
      <c r="G83" s="142" t="n">
        <f aca="false">SUM(G84:G85)</f>
        <v>0</v>
      </c>
      <c r="H83" s="142" t="n">
        <f aca="false">SUM(H84:H85)</f>
        <v>438.6</v>
      </c>
      <c r="I83" s="142" t="n">
        <f aca="false">H83</f>
        <v>438.6</v>
      </c>
      <c r="J83" s="142" t="n">
        <f aca="false">SUM(J84:J87)</f>
        <v>0</v>
      </c>
      <c r="K83" s="142" t="n">
        <f aca="false">SUM(K84:K87)</f>
        <v>438.6</v>
      </c>
      <c r="L83" s="142" t="n">
        <f aca="false">SUM(L84:L85)</f>
        <v>438.6</v>
      </c>
      <c r="M83" s="146" t="n">
        <f aca="false">J83-G83</f>
        <v>0</v>
      </c>
      <c r="N83" s="171"/>
      <c r="O83" s="142" t="n">
        <f aca="false">L83-I83</f>
        <v>0</v>
      </c>
    </row>
    <row r="84" customFormat="false" ht="13.5" hidden="false" customHeight="false" outlineLevel="0" collapsed="false">
      <c r="A84" s="174"/>
      <c r="B84" s="89" t="s">
        <v>180</v>
      </c>
      <c r="C84" s="175"/>
      <c r="D84" s="176"/>
      <c r="E84" s="176" t="n">
        <v>200</v>
      </c>
      <c r="F84" s="142" t="n">
        <f aca="false">E84</f>
        <v>200</v>
      </c>
      <c r="G84" s="176"/>
      <c r="H84" s="176" t="n">
        <v>200</v>
      </c>
      <c r="I84" s="142" t="n">
        <f aca="false">H84</f>
        <v>200</v>
      </c>
      <c r="J84" s="171"/>
      <c r="K84" s="171" t="n">
        <v>200</v>
      </c>
      <c r="L84" s="142" t="n">
        <f aca="false">K84</f>
        <v>200</v>
      </c>
      <c r="M84" s="146" t="n">
        <f aca="false">J84-G84</f>
        <v>0</v>
      </c>
      <c r="N84" s="171"/>
      <c r="O84" s="142" t="n">
        <f aca="false">L84-I84</f>
        <v>0</v>
      </c>
    </row>
    <row r="85" customFormat="false" ht="13.5" hidden="false" customHeight="false" outlineLevel="0" collapsed="false">
      <c r="A85" s="174"/>
      <c r="B85" s="89" t="s">
        <v>181</v>
      </c>
      <c r="C85" s="175"/>
      <c r="D85" s="176"/>
      <c r="E85" s="176" t="n">
        <v>238.6</v>
      </c>
      <c r="F85" s="142" t="n">
        <f aca="false">E85</f>
        <v>238.6</v>
      </c>
      <c r="G85" s="176"/>
      <c r="H85" s="176" t="n">
        <v>238.6</v>
      </c>
      <c r="I85" s="142" t="n">
        <f aca="false">H85</f>
        <v>238.6</v>
      </c>
      <c r="J85" s="171"/>
      <c r="K85" s="177" t="n">
        <v>238.6</v>
      </c>
      <c r="L85" s="142" t="n">
        <f aca="false">K85</f>
        <v>238.6</v>
      </c>
      <c r="M85" s="146" t="n">
        <f aca="false">J85-G85</f>
        <v>0</v>
      </c>
      <c r="N85" s="171"/>
      <c r="O85" s="142" t="n">
        <f aca="false">L85-I85</f>
        <v>0</v>
      </c>
    </row>
  </sheetData>
  <mergeCells count="6">
    <mergeCell ref="L2:O2"/>
    <mergeCell ref="A5:O5"/>
    <mergeCell ref="D7:F7"/>
    <mergeCell ref="G7:I7"/>
    <mergeCell ref="J7:L7"/>
    <mergeCell ref="M7:O7"/>
  </mergeCells>
  <printOptions headings="false" gridLines="false" gridLinesSet="true" horizontalCentered="false" verticalCentered="false"/>
  <pageMargins left="0.75" right="0.25" top="0.229861111111111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Z10" activeCellId="0" sqref="AZ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21.28"/>
    <col collapsed="false" customWidth="true" hidden="false" outlineLevel="0" max="3" min="3" style="3" width="10.71"/>
    <col collapsed="false" customWidth="true" hidden="false" outlineLevel="0" max="4" min="4" style="3" width="11.28"/>
    <col collapsed="false" customWidth="true" hidden="false" outlineLevel="0" max="5" min="5" style="3" width="10.56"/>
    <col collapsed="false" customWidth="false" hidden="false" outlineLevel="0" max="7" min="6" style="3" width="9.14"/>
    <col collapsed="false" customWidth="true" hidden="false" outlineLevel="0" max="8" min="8" style="3" width="12.56"/>
    <col collapsed="false" customWidth="true" hidden="false" outlineLevel="0" max="9" min="9" style="1" width="12.56"/>
    <col collapsed="false" customWidth="true" hidden="false" outlineLevel="0" max="10" min="10" style="3" width="8.56"/>
    <col collapsed="false" customWidth="true" hidden="false" outlineLevel="0" max="11" min="11" style="3" width="12.56"/>
    <col collapsed="false" customWidth="true" hidden="false" outlineLevel="0" max="13" min="12" style="821" width="12.56"/>
    <col collapsed="false" customWidth="true" hidden="false" outlineLevel="0" max="14" min="14" style="3" width="16.13"/>
    <col collapsed="false" customWidth="true" hidden="false" outlineLevel="0" max="15" min="15" style="3" width="15.41"/>
    <col collapsed="false" customWidth="true" hidden="false" outlineLevel="0" max="16" min="16" style="3" width="12.56"/>
    <col collapsed="false" customWidth="true" hidden="false" outlineLevel="0" max="17" min="17" style="3" width="13.28"/>
    <col collapsed="false" customWidth="true" hidden="false" outlineLevel="0" max="18" min="18" style="3" width="10.56"/>
    <col collapsed="false" customWidth="true" hidden="false" outlineLevel="0" max="19" min="19" style="3" width="13.28"/>
    <col collapsed="false" customWidth="true" hidden="false" outlineLevel="0" max="20" min="20" style="3" width="11.28"/>
    <col collapsed="false" customWidth="true" hidden="false" outlineLevel="0" max="21" min="21" style="3" width="8.56"/>
    <col collapsed="false" customWidth="true" hidden="false" outlineLevel="0" max="22" min="22" style="3" width="10.99"/>
    <col collapsed="false" customWidth="true" hidden="false" outlineLevel="0" max="23" min="23" style="821" width="12.14"/>
    <col collapsed="false" customWidth="true" hidden="false" outlineLevel="0" max="24" min="24" style="821" width="10.85"/>
    <col collapsed="false" customWidth="true" hidden="false" outlineLevel="0" max="25" min="25" style="3" width="10.56"/>
    <col collapsed="false" customWidth="true" hidden="false" outlineLevel="0" max="26" min="26" style="3" width="11.56"/>
    <col collapsed="false" customWidth="true" hidden="false" outlineLevel="0" max="27" min="27" style="3" width="9.7"/>
    <col collapsed="false" customWidth="true" hidden="false" outlineLevel="0" max="28" min="28" style="3" width="10.13"/>
    <col collapsed="false" customWidth="true" hidden="false" outlineLevel="0" max="30" min="29" style="3" width="10.99"/>
    <col collapsed="false" customWidth="true" hidden="false" outlineLevel="0" max="31" min="31" style="3" width="12.7"/>
    <col collapsed="false" customWidth="true" hidden="false" outlineLevel="0" max="33" min="32" style="3" width="12.85"/>
    <col collapsed="false" customWidth="true" hidden="false" outlineLevel="0" max="34" min="34" style="3" width="10.13"/>
    <col collapsed="false" customWidth="true" hidden="false" outlineLevel="0" max="36" min="35" style="931" width="10.99"/>
    <col collapsed="false" customWidth="true" hidden="false" outlineLevel="0" max="37" min="37" style="931" width="13.7"/>
    <col collapsed="false" customWidth="true" hidden="false" outlineLevel="0" max="38" min="38" style="931" width="15.13"/>
    <col collapsed="false" customWidth="true" hidden="false" outlineLevel="0" max="39" min="39" style="931" width="13.41"/>
    <col collapsed="false" customWidth="true" hidden="false" outlineLevel="0" max="40" min="40" style="931" width="13.7"/>
    <col collapsed="false" customWidth="true" hidden="false" outlineLevel="0" max="41" min="41" style="931" width="12.42"/>
    <col collapsed="false" customWidth="true" hidden="false" outlineLevel="0" max="45" min="42" style="931" width="15.13"/>
    <col collapsed="false" customWidth="true" hidden="false" outlineLevel="0" max="46" min="46" style="931" width="12.99"/>
    <col collapsed="false" customWidth="false" hidden="false" outlineLevel="0" max="257" min="47" style="931" width="9.14"/>
  </cols>
  <sheetData>
    <row r="1" s="3" customFormat="true" ht="15" hidden="false" customHeight="false" outlineLevel="0" collapsed="false">
      <c r="A1" s="35"/>
      <c r="B1" s="789" t="s">
        <v>731</v>
      </c>
      <c r="C1" s="789"/>
      <c r="D1" s="789"/>
      <c r="E1" s="789"/>
      <c r="F1" s="789"/>
      <c r="G1" s="789"/>
      <c r="H1" s="789"/>
      <c r="I1" s="789"/>
      <c r="J1" s="789"/>
      <c r="K1" s="789"/>
      <c r="L1" s="827"/>
      <c r="M1" s="827"/>
      <c r="N1" s="5" t="s">
        <v>1067</v>
      </c>
      <c r="O1" s="5"/>
      <c r="P1" s="5"/>
      <c r="V1" s="5"/>
      <c r="W1" s="827"/>
      <c r="X1" s="827"/>
      <c r="Z1" s="35"/>
      <c r="AA1" s="35"/>
      <c r="AB1" s="35"/>
      <c r="AC1" s="35"/>
      <c r="AD1" s="5"/>
      <c r="AH1" s="35"/>
    </row>
    <row r="2" s="3" customFormat="true" ht="22.7" hidden="false" customHeight="true" outlineLevel="0" collapsed="false">
      <c r="A2" s="35"/>
      <c r="B2" s="34"/>
      <c r="C2" s="34"/>
      <c r="D2" s="34"/>
      <c r="E2" s="34"/>
      <c r="F2" s="34"/>
      <c r="G2" s="34"/>
      <c r="H2" s="34"/>
      <c r="I2" s="34"/>
      <c r="J2" s="34"/>
      <c r="K2" s="34"/>
      <c r="M2" s="181"/>
      <c r="N2" s="405" t="s">
        <v>1</v>
      </c>
      <c r="O2" s="181"/>
      <c r="P2" s="181"/>
      <c r="Q2" s="181"/>
      <c r="R2" s="44"/>
      <c r="S2" s="44"/>
      <c r="T2" s="44"/>
      <c r="U2" s="9"/>
      <c r="V2" s="7"/>
      <c r="W2" s="826"/>
      <c r="X2" s="824"/>
      <c r="Y2" s="825"/>
      <c r="Z2" s="790"/>
      <c r="AA2" s="790"/>
      <c r="AB2" s="790"/>
      <c r="AC2" s="181"/>
      <c r="AD2" s="181"/>
      <c r="AE2" s="181"/>
      <c r="AF2" s="181"/>
      <c r="AG2" s="181"/>
      <c r="AH2" s="181"/>
    </row>
    <row r="3" s="120" customFormat="true" ht="13.5" hidden="false" customHeight="false" outlineLevel="0" collapsed="false">
      <c r="A3" s="35"/>
      <c r="B3" s="630" t="s">
        <v>3</v>
      </c>
      <c r="C3" s="630"/>
      <c r="D3" s="630"/>
      <c r="E3" s="791"/>
      <c r="F3" s="791"/>
      <c r="G3" s="791"/>
      <c r="H3" s="791"/>
      <c r="I3" s="791"/>
      <c r="J3" s="791"/>
      <c r="K3" s="791"/>
      <c r="L3" s="821"/>
      <c r="M3" s="821"/>
      <c r="Q3" s="311"/>
      <c r="R3" s="791"/>
      <c r="S3" s="791"/>
      <c r="T3" s="791"/>
      <c r="U3" s="3"/>
      <c r="V3" s="3"/>
      <c r="W3" s="821"/>
      <c r="X3" s="828"/>
      <c r="Y3" s="311"/>
      <c r="AC3" s="3"/>
      <c r="AE3" s="311"/>
      <c r="AF3" s="311"/>
      <c r="AG3" s="311"/>
    </row>
    <row r="4" s="120" customFormat="true" ht="22.7" hidden="false" customHeight="true" outlineLevel="0" collapsed="false">
      <c r="A4" s="35"/>
      <c r="B4" s="791"/>
      <c r="C4" s="791"/>
      <c r="D4" s="791"/>
      <c r="E4" s="791"/>
      <c r="F4" s="791"/>
      <c r="G4" s="791"/>
      <c r="H4" s="791"/>
      <c r="I4" s="791"/>
      <c r="J4" s="791"/>
      <c r="K4" s="791"/>
      <c r="L4" s="821"/>
      <c r="M4" s="821"/>
      <c r="N4" s="216" t="s">
        <v>734</v>
      </c>
      <c r="O4" s="216"/>
      <c r="P4" s="216"/>
      <c r="Q4" s="311"/>
      <c r="R4" s="791"/>
      <c r="S4" s="791"/>
      <c r="T4" s="791"/>
      <c r="U4" s="3"/>
      <c r="V4" s="3"/>
      <c r="W4" s="821"/>
      <c r="X4" s="828"/>
      <c r="Y4" s="311"/>
      <c r="AC4" s="3"/>
      <c r="AD4" s="216"/>
      <c r="AE4" s="311"/>
      <c r="AF4" s="311"/>
      <c r="AG4" s="311"/>
    </row>
    <row r="5" customFormat="false" ht="12.75" hidden="false" customHeight="true" outlineLevel="0" collapsed="false">
      <c r="A5" s="829"/>
      <c r="B5" s="830"/>
      <c r="C5" s="794" t="s">
        <v>736</v>
      </c>
      <c r="D5" s="794" t="s">
        <v>737</v>
      </c>
      <c r="E5" s="935" t="s">
        <v>31</v>
      </c>
      <c r="F5" s="935"/>
      <c r="G5" s="935"/>
      <c r="H5" s="935"/>
      <c r="I5" s="935"/>
      <c r="J5" s="935"/>
      <c r="K5" s="935"/>
      <c r="L5" s="935"/>
      <c r="M5" s="935"/>
      <c r="N5" s="935"/>
      <c r="O5" s="935"/>
      <c r="P5" s="935"/>
      <c r="Q5" s="935"/>
      <c r="R5" s="936" t="s">
        <v>323</v>
      </c>
      <c r="S5" s="936"/>
      <c r="T5" s="936"/>
      <c r="U5" s="936"/>
      <c r="V5" s="936"/>
      <c r="W5" s="936"/>
      <c r="X5" s="936"/>
      <c r="Y5" s="936"/>
      <c r="Z5" s="936"/>
      <c r="AA5" s="936"/>
      <c r="AB5" s="936"/>
      <c r="AC5" s="936" t="s">
        <v>739</v>
      </c>
      <c r="AD5" s="936"/>
      <c r="AE5" s="936"/>
      <c r="AF5" s="936"/>
      <c r="AG5" s="936"/>
      <c r="AH5" s="936"/>
      <c r="AI5" s="937" t="s">
        <v>974</v>
      </c>
      <c r="AJ5" s="937"/>
      <c r="AK5" s="937"/>
      <c r="AL5" s="937"/>
      <c r="AM5" s="937"/>
      <c r="AN5" s="937"/>
      <c r="AO5" s="980" t="s">
        <v>1068</v>
      </c>
      <c r="AP5" s="980"/>
      <c r="AQ5" s="980"/>
      <c r="AR5" s="980"/>
      <c r="AS5" s="937"/>
      <c r="AT5" s="981"/>
    </row>
    <row r="6" customFormat="false" ht="157.5" hidden="false" customHeight="false" outlineLevel="0" collapsed="false">
      <c r="A6" s="312" t="s">
        <v>354</v>
      </c>
      <c r="B6" s="257" t="s">
        <v>1024</v>
      </c>
      <c r="C6" s="794"/>
      <c r="D6" s="794"/>
      <c r="E6" s="257" t="s">
        <v>697</v>
      </c>
      <c r="F6" s="257" t="s">
        <v>742</v>
      </c>
      <c r="G6" s="257" t="s">
        <v>1025</v>
      </c>
      <c r="H6" s="257" t="s">
        <v>1052</v>
      </c>
      <c r="I6" s="257" t="s">
        <v>1053</v>
      </c>
      <c r="J6" s="257" t="s">
        <v>998</v>
      </c>
      <c r="K6" s="938" t="s">
        <v>1054</v>
      </c>
      <c r="L6" s="939" t="s">
        <v>1055</v>
      </c>
      <c r="M6" s="939" t="s">
        <v>1030</v>
      </c>
      <c r="N6" s="109" t="s">
        <v>1059</v>
      </c>
      <c r="O6" s="109" t="s">
        <v>1069</v>
      </c>
      <c r="P6" s="109" t="s">
        <v>747</v>
      </c>
      <c r="Q6" s="109" t="s">
        <v>960</v>
      </c>
      <c r="R6" s="257" t="s">
        <v>697</v>
      </c>
      <c r="S6" s="257" t="s">
        <v>1052</v>
      </c>
      <c r="T6" s="257" t="s">
        <v>1058</v>
      </c>
      <c r="U6" s="257" t="s">
        <v>998</v>
      </c>
      <c r="V6" s="938" t="s">
        <v>1070</v>
      </c>
      <c r="W6" s="939" t="s">
        <v>1055</v>
      </c>
      <c r="X6" s="939" t="s">
        <v>1030</v>
      </c>
      <c r="Y6" s="109" t="s">
        <v>1059</v>
      </c>
      <c r="Z6" s="109" t="s">
        <v>1069</v>
      </c>
      <c r="AA6" s="109" t="s">
        <v>747</v>
      </c>
      <c r="AB6" s="109" t="s">
        <v>944</v>
      </c>
      <c r="AC6" s="109" t="s">
        <v>697</v>
      </c>
      <c r="AD6" s="941" t="s">
        <v>1034</v>
      </c>
      <c r="AE6" s="982" t="s">
        <v>1059</v>
      </c>
      <c r="AF6" s="109" t="s">
        <v>1069</v>
      </c>
      <c r="AG6" s="109" t="s">
        <v>747</v>
      </c>
      <c r="AH6" s="109" t="s">
        <v>944</v>
      </c>
      <c r="AI6" s="109" t="s">
        <v>697</v>
      </c>
      <c r="AJ6" s="941" t="s">
        <v>752</v>
      </c>
      <c r="AK6" s="982" t="s">
        <v>1059</v>
      </c>
      <c r="AL6" s="109" t="s">
        <v>1069</v>
      </c>
      <c r="AM6" s="109" t="s">
        <v>747</v>
      </c>
      <c r="AN6" s="109" t="s">
        <v>960</v>
      </c>
      <c r="AO6" s="109" t="s">
        <v>697</v>
      </c>
      <c r="AP6" s="941" t="s">
        <v>752</v>
      </c>
      <c r="AQ6" s="982" t="s">
        <v>1059</v>
      </c>
      <c r="AR6" s="109" t="s">
        <v>1069</v>
      </c>
      <c r="AS6" s="109" t="s">
        <v>747</v>
      </c>
      <c r="AT6" s="109" t="s">
        <v>944</v>
      </c>
    </row>
    <row r="7" customFormat="false" ht="12" hidden="false" customHeight="false" outlineLevel="0" collapsed="false">
      <c r="A7" s="802" t="n">
        <v>1</v>
      </c>
      <c r="B7" s="802" t="n">
        <v>2</v>
      </c>
      <c r="C7" s="802" t="n">
        <v>3</v>
      </c>
      <c r="D7" s="802" t="n">
        <v>4</v>
      </c>
      <c r="E7" s="802" t="n">
        <v>5</v>
      </c>
      <c r="F7" s="802" t="n">
        <v>6</v>
      </c>
      <c r="G7" s="802" t="n">
        <v>7</v>
      </c>
      <c r="H7" s="802" t="n">
        <v>8</v>
      </c>
      <c r="I7" s="802" t="n">
        <v>9</v>
      </c>
      <c r="J7" s="802" t="n">
        <v>10</v>
      </c>
      <c r="K7" s="802" t="n">
        <v>11</v>
      </c>
      <c r="L7" s="802" t="n">
        <v>12</v>
      </c>
      <c r="M7" s="802" t="n">
        <v>13</v>
      </c>
      <c r="N7" s="802" t="n">
        <v>14</v>
      </c>
      <c r="O7" s="802" t="n">
        <v>15</v>
      </c>
      <c r="P7" s="802" t="n">
        <v>16</v>
      </c>
      <c r="Q7" s="802" t="n">
        <v>17</v>
      </c>
      <c r="R7" s="802" t="n">
        <v>18</v>
      </c>
      <c r="S7" s="802" t="n">
        <v>19</v>
      </c>
      <c r="T7" s="802" t="n">
        <v>20</v>
      </c>
      <c r="U7" s="802" t="n">
        <v>21</v>
      </c>
      <c r="V7" s="802" t="n">
        <v>22</v>
      </c>
      <c r="W7" s="802" t="n">
        <v>23</v>
      </c>
      <c r="X7" s="802" t="n">
        <v>24</v>
      </c>
      <c r="Y7" s="802" t="n">
        <v>25</v>
      </c>
      <c r="Z7" s="802" t="n">
        <v>26</v>
      </c>
      <c r="AA7" s="802" t="n">
        <v>27</v>
      </c>
      <c r="AB7" s="802" t="n">
        <v>28</v>
      </c>
      <c r="AC7" s="802" t="n">
        <v>29</v>
      </c>
      <c r="AD7" s="802" t="n">
        <v>30</v>
      </c>
      <c r="AE7" s="802" t="n">
        <v>31</v>
      </c>
      <c r="AF7" s="802" t="n">
        <v>32</v>
      </c>
      <c r="AG7" s="802" t="n">
        <v>33</v>
      </c>
      <c r="AH7" s="802" t="n">
        <v>34</v>
      </c>
      <c r="AI7" s="802" t="n">
        <v>35</v>
      </c>
      <c r="AJ7" s="802" t="n">
        <v>36</v>
      </c>
      <c r="AK7" s="802" t="n">
        <v>37</v>
      </c>
      <c r="AL7" s="802" t="n">
        <v>38</v>
      </c>
      <c r="AM7" s="802" t="n">
        <v>39</v>
      </c>
      <c r="AN7" s="802" t="n">
        <v>40</v>
      </c>
      <c r="AO7" s="802" t="n">
        <v>41</v>
      </c>
      <c r="AP7" s="802" t="n">
        <v>42</v>
      </c>
      <c r="AQ7" s="802" t="n">
        <v>43</v>
      </c>
      <c r="AR7" s="802" t="n">
        <v>44</v>
      </c>
      <c r="AS7" s="802" t="n">
        <v>45</v>
      </c>
      <c r="AT7" s="802" t="n">
        <v>46</v>
      </c>
    </row>
    <row r="8" customFormat="false" ht="27" hidden="false" customHeight="false" outlineLevel="0" collapsed="false">
      <c r="A8" s="197"/>
      <c r="B8" s="670" t="s">
        <v>1071</v>
      </c>
      <c r="C8" s="670"/>
      <c r="D8" s="670"/>
      <c r="E8" s="670"/>
      <c r="F8" s="670"/>
      <c r="G8" s="670"/>
      <c r="H8" s="670"/>
      <c r="I8" s="911"/>
      <c r="J8" s="670"/>
      <c r="K8" s="670"/>
      <c r="L8" s="943"/>
      <c r="M8" s="943"/>
      <c r="N8" s="670"/>
      <c r="O8" s="670"/>
      <c r="P8" s="670"/>
      <c r="Q8" s="670"/>
      <c r="R8" s="900"/>
      <c r="S8" s="900"/>
      <c r="T8" s="900"/>
      <c r="U8" s="900"/>
      <c r="V8" s="944"/>
      <c r="W8" s="983"/>
      <c r="X8" s="983"/>
      <c r="Y8" s="669"/>
      <c r="Z8" s="669"/>
      <c r="AA8" s="669"/>
      <c r="AB8" s="669"/>
      <c r="AC8" s="944"/>
      <c r="AD8" s="944"/>
      <c r="AE8" s="944"/>
      <c r="AF8" s="944"/>
      <c r="AG8" s="944"/>
      <c r="AH8" s="669"/>
      <c r="AI8" s="944"/>
      <c r="AJ8" s="944"/>
      <c r="AK8" s="944"/>
      <c r="AL8" s="944"/>
      <c r="AM8" s="944"/>
      <c r="AN8" s="669"/>
      <c r="AO8" s="944"/>
      <c r="AP8" s="944"/>
      <c r="AQ8" s="944"/>
      <c r="AR8" s="944"/>
      <c r="AS8" s="944"/>
      <c r="AT8" s="669"/>
    </row>
    <row r="9" customFormat="false" ht="13.5" hidden="false" customHeight="false" outlineLevel="0" collapsed="false">
      <c r="A9" s="197"/>
      <c r="B9" s="808" t="s">
        <v>202</v>
      </c>
      <c r="C9" s="808"/>
      <c r="D9" s="808"/>
      <c r="E9" s="808"/>
      <c r="F9" s="808"/>
      <c r="G9" s="808"/>
      <c r="H9" s="808"/>
      <c r="I9" s="886"/>
      <c r="J9" s="808"/>
      <c r="K9" s="808"/>
      <c r="L9" s="945"/>
      <c r="M9" s="945"/>
      <c r="N9" s="808"/>
      <c r="O9" s="808"/>
      <c r="P9" s="808"/>
      <c r="Q9" s="808"/>
      <c r="R9" s="900"/>
      <c r="S9" s="900"/>
      <c r="T9" s="900"/>
      <c r="U9" s="900"/>
      <c r="V9" s="669"/>
      <c r="W9" s="984"/>
      <c r="X9" s="984"/>
      <c r="Y9" s="669"/>
      <c r="Z9" s="669"/>
      <c r="AA9" s="669"/>
      <c r="AB9" s="669"/>
      <c r="AC9" s="669"/>
      <c r="AD9" s="669"/>
      <c r="AE9" s="900"/>
      <c r="AF9" s="900"/>
      <c r="AG9" s="900"/>
      <c r="AH9" s="669"/>
      <c r="AI9" s="669"/>
      <c r="AJ9" s="669"/>
      <c r="AK9" s="900"/>
      <c r="AL9" s="900"/>
      <c r="AM9" s="900"/>
      <c r="AN9" s="669"/>
      <c r="AO9" s="669"/>
      <c r="AP9" s="669"/>
      <c r="AQ9" s="900"/>
      <c r="AR9" s="900"/>
      <c r="AS9" s="900"/>
      <c r="AT9" s="669"/>
    </row>
    <row r="10" customFormat="false" ht="12.75" hidden="false" customHeight="false" outlineLevel="0" collapsed="false">
      <c r="A10" s="312"/>
      <c r="B10" s="806" t="s">
        <v>698</v>
      </c>
      <c r="C10" s="946"/>
      <c r="D10" s="946"/>
      <c r="E10" s="946"/>
      <c r="F10" s="946"/>
      <c r="G10" s="946"/>
      <c r="H10" s="946"/>
      <c r="I10" s="891"/>
      <c r="J10" s="946"/>
      <c r="K10" s="946"/>
      <c r="L10" s="948"/>
      <c r="M10" s="948"/>
      <c r="N10" s="946"/>
      <c r="O10" s="946"/>
      <c r="P10" s="946"/>
      <c r="Q10" s="946"/>
      <c r="R10" s="802"/>
      <c r="S10" s="802"/>
      <c r="T10" s="802"/>
      <c r="U10" s="802"/>
      <c r="V10" s="802"/>
      <c r="W10" s="985"/>
      <c r="X10" s="985"/>
      <c r="Y10" s="802"/>
      <c r="Z10" s="802"/>
      <c r="AA10" s="802"/>
      <c r="AB10" s="802"/>
      <c r="AC10" s="312"/>
      <c r="AD10" s="802"/>
      <c r="AE10" s="802"/>
      <c r="AF10" s="802"/>
      <c r="AG10" s="802"/>
      <c r="AH10" s="802"/>
      <c r="AI10" s="312"/>
      <c r="AJ10" s="802"/>
      <c r="AK10" s="802"/>
      <c r="AL10" s="802"/>
      <c r="AM10" s="802"/>
      <c r="AN10" s="802"/>
      <c r="AO10" s="312"/>
      <c r="AP10" s="802"/>
      <c r="AQ10" s="802"/>
      <c r="AR10" s="802"/>
      <c r="AS10" s="802"/>
      <c r="AT10" s="802"/>
    </row>
    <row r="11" customFormat="false" ht="13.5" hidden="false" customHeight="false" outlineLevel="0" collapsed="false">
      <c r="A11" s="197"/>
      <c r="B11" s="808" t="s">
        <v>713</v>
      </c>
      <c r="C11" s="808"/>
      <c r="D11" s="808"/>
      <c r="E11" s="808"/>
      <c r="F11" s="808"/>
      <c r="G11" s="808"/>
      <c r="H11" s="808"/>
      <c r="I11" s="886"/>
      <c r="J11" s="808"/>
      <c r="K11" s="808"/>
      <c r="L11" s="945"/>
      <c r="M11" s="945"/>
      <c r="N11" s="808"/>
      <c r="O11" s="808"/>
      <c r="P11" s="808"/>
      <c r="Q11" s="808"/>
      <c r="R11" s="197"/>
      <c r="S11" s="197"/>
      <c r="T11" s="197"/>
      <c r="U11" s="197"/>
      <c r="V11" s="197"/>
      <c r="W11" s="986"/>
      <c r="X11" s="986"/>
      <c r="Y11" s="197"/>
      <c r="Z11" s="900"/>
      <c r="AA11" s="900"/>
      <c r="AB11" s="900"/>
      <c r="AC11" s="669"/>
      <c r="AD11" s="900"/>
      <c r="AE11" s="900"/>
      <c r="AF11" s="900"/>
      <c r="AG11" s="900"/>
      <c r="AH11" s="669"/>
      <c r="AI11" s="669"/>
      <c r="AJ11" s="900"/>
      <c r="AK11" s="900"/>
      <c r="AL11" s="900"/>
      <c r="AM11" s="900"/>
      <c r="AN11" s="669"/>
      <c r="AO11" s="669"/>
      <c r="AP11" s="900"/>
      <c r="AQ11" s="900"/>
      <c r="AR11" s="900"/>
      <c r="AS11" s="900"/>
      <c r="AT11" s="669"/>
    </row>
    <row r="12" customFormat="false" ht="13.5" hidden="false" customHeight="false" outlineLevel="0" collapsed="false">
      <c r="A12" s="312" t="n">
        <v>1</v>
      </c>
      <c r="B12" s="802"/>
      <c r="C12" s="802"/>
      <c r="D12" s="802"/>
      <c r="E12" s="802"/>
      <c r="F12" s="802"/>
      <c r="G12" s="802"/>
      <c r="H12" s="802"/>
      <c r="I12" s="956"/>
      <c r="J12" s="802"/>
      <c r="K12" s="802"/>
      <c r="L12" s="985"/>
      <c r="M12" s="985"/>
      <c r="N12" s="802"/>
      <c r="O12" s="802"/>
      <c r="P12" s="802"/>
      <c r="Q12" s="899" t="n">
        <f aca="false">K12+N12+O12+P12</f>
        <v>0</v>
      </c>
      <c r="R12" s="267"/>
      <c r="S12" s="267"/>
      <c r="T12" s="267"/>
      <c r="U12" s="267"/>
      <c r="V12" s="267"/>
      <c r="W12" s="987"/>
      <c r="X12" s="987"/>
      <c r="Y12" s="27"/>
      <c r="Z12" s="899"/>
      <c r="AA12" s="899"/>
      <c r="AB12" s="899" t="n">
        <f aca="false">V12+Y12+Z12+AA12</f>
        <v>0</v>
      </c>
      <c r="AC12" s="899" t="n">
        <f aca="false">E12-R12</f>
        <v>0</v>
      </c>
      <c r="AD12" s="899" t="n">
        <f aca="false">K12-V12</f>
        <v>0</v>
      </c>
      <c r="AE12" s="899" t="n">
        <f aca="false">N12-Y12</f>
        <v>0</v>
      </c>
      <c r="AF12" s="899" t="n">
        <f aca="false">O12-Z12</f>
        <v>0</v>
      </c>
      <c r="AG12" s="899" t="n">
        <f aca="false">P12-AA12</f>
        <v>0</v>
      </c>
      <c r="AH12" s="899" t="n">
        <f aca="false">AD12+AE12+AF12+AG12</f>
        <v>0</v>
      </c>
      <c r="AI12" s="205"/>
      <c r="AJ12" s="900"/>
      <c r="AK12" s="900"/>
      <c r="AL12" s="900"/>
      <c r="AM12" s="900"/>
      <c r="AN12" s="899" t="n">
        <f aca="false">AJ12+AK12+AL12+AM12</f>
        <v>0</v>
      </c>
      <c r="AO12" s="205"/>
      <c r="AP12" s="900"/>
      <c r="AQ12" s="900"/>
      <c r="AR12" s="900"/>
      <c r="AS12" s="900"/>
      <c r="AT12" s="899" t="n">
        <f aca="false">AP12+AQ12+AR12+AS12</f>
        <v>0</v>
      </c>
    </row>
    <row r="13" customFormat="false" ht="13.5" hidden="false" customHeight="false" outlineLevel="0" collapsed="false">
      <c r="A13" s="312" t="n">
        <v>2</v>
      </c>
      <c r="B13" s="802"/>
      <c r="C13" s="802"/>
      <c r="D13" s="802"/>
      <c r="E13" s="802"/>
      <c r="F13" s="802"/>
      <c r="G13" s="802"/>
      <c r="H13" s="802"/>
      <c r="I13" s="956"/>
      <c r="J13" s="802"/>
      <c r="K13" s="802"/>
      <c r="L13" s="985"/>
      <c r="M13" s="985"/>
      <c r="N13" s="802"/>
      <c r="O13" s="802"/>
      <c r="P13" s="802"/>
      <c r="Q13" s="899" t="n">
        <f aca="false">K13+N13+O13+P13</f>
        <v>0</v>
      </c>
      <c r="R13" s="267"/>
      <c r="S13" s="267"/>
      <c r="T13" s="267"/>
      <c r="U13" s="267"/>
      <c r="V13" s="267"/>
      <c r="W13" s="987"/>
      <c r="X13" s="987"/>
      <c r="Y13" s="27"/>
      <c r="Z13" s="899"/>
      <c r="AA13" s="899"/>
      <c r="AB13" s="899" t="n">
        <f aca="false">V13+Y13+Z13+AA13</f>
        <v>0</v>
      </c>
      <c r="AC13" s="899" t="n">
        <f aca="false">E13-R13</f>
        <v>0</v>
      </c>
      <c r="AD13" s="899" t="n">
        <f aca="false">K13-V13</f>
        <v>0</v>
      </c>
      <c r="AE13" s="899" t="n">
        <f aca="false">N13-Y13</f>
        <v>0</v>
      </c>
      <c r="AF13" s="899" t="n">
        <f aca="false">O13-Z13</f>
        <v>0</v>
      </c>
      <c r="AG13" s="899" t="n">
        <f aca="false">P13-AA13</f>
        <v>0</v>
      </c>
      <c r="AH13" s="899" t="n">
        <f aca="false">AD13+AE13+AF13+AG13</f>
        <v>0</v>
      </c>
      <c r="AI13" s="205"/>
      <c r="AJ13" s="900"/>
      <c r="AK13" s="900"/>
      <c r="AL13" s="900"/>
      <c r="AM13" s="900"/>
      <c r="AN13" s="899" t="n">
        <f aca="false">AJ13+AK13+AL13+AM13</f>
        <v>0</v>
      </c>
      <c r="AO13" s="205"/>
      <c r="AP13" s="900"/>
      <c r="AQ13" s="900"/>
      <c r="AR13" s="900"/>
      <c r="AS13" s="900"/>
      <c r="AT13" s="899" t="n">
        <f aca="false">AP13+AQ13+AR13+AS13</f>
        <v>0</v>
      </c>
    </row>
    <row r="14" customFormat="false" ht="13.5" hidden="false" customHeight="false" outlineLevel="0" collapsed="false">
      <c r="A14" s="312" t="n">
        <v>3</v>
      </c>
      <c r="B14" s="802"/>
      <c r="C14" s="802"/>
      <c r="D14" s="802"/>
      <c r="E14" s="802"/>
      <c r="F14" s="802"/>
      <c r="G14" s="802"/>
      <c r="H14" s="802"/>
      <c r="I14" s="956"/>
      <c r="J14" s="802"/>
      <c r="K14" s="802"/>
      <c r="L14" s="985"/>
      <c r="M14" s="985"/>
      <c r="N14" s="802"/>
      <c r="O14" s="802"/>
      <c r="P14" s="802"/>
      <c r="Q14" s="899" t="n">
        <f aca="false">K14+N14+O14+P14</f>
        <v>0</v>
      </c>
      <c r="R14" s="197"/>
      <c r="S14" s="197"/>
      <c r="T14" s="197"/>
      <c r="U14" s="197"/>
      <c r="V14" s="197"/>
      <c r="W14" s="986"/>
      <c r="X14" s="986"/>
      <c r="Y14" s="27"/>
      <c r="Z14" s="899"/>
      <c r="AA14" s="899"/>
      <c r="AB14" s="899" t="n">
        <f aca="false">V14+Y14+Z14+AA14</f>
        <v>0</v>
      </c>
      <c r="AC14" s="899" t="n">
        <f aca="false">E14-R14</f>
        <v>0</v>
      </c>
      <c r="AD14" s="899" t="n">
        <f aca="false">K14-V14</f>
        <v>0</v>
      </c>
      <c r="AE14" s="899" t="n">
        <f aca="false">N14-Y14</f>
        <v>0</v>
      </c>
      <c r="AF14" s="899" t="n">
        <f aca="false">O14-Z14</f>
        <v>0</v>
      </c>
      <c r="AG14" s="899" t="n">
        <f aca="false">P14-AA14</f>
        <v>0</v>
      </c>
      <c r="AH14" s="899" t="n">
        <f aca="false">AD14+AE14+AF14+AG14</f>
        <v>0</v>
      </c>
      <c r="AI14" s="205"/>
      <c r="AJ14" s="900"/>
      <c r="AK14" s="900"/>
      <c r="AL14" s="900"/>
      <c r="AM14" s="900"/>
      <c r="AN14" s="899" t="n">
        <f aca="false">AJ14+AK14+AL14+AM14</f>
        <v>0</v>
      </c>
      <c r="AO14" s="205"/>
      <c r="AP14" s="900"/>
      <c r="AQ14" s="900"/>
      <c r="AR14" s="900"/>
      <c r="AS14" s="900"/>
      <c r="AT14" s="899" t="n">
        <f aca="false">AP14+AQ14+AR14+AS14</f>
        <v>0</v>
      </c>
    </row>
    <row r="15" s="961" customFormat="true" ht="13.5" hidden="false" customHeight="false" outlineLevel="0" collapsed="false">
      <c r="A15" s="900"/>
      <c r="B15" s="958" t="s">
        <v>932</v>
      </c>
      <c r="C15" s="958"/>
      <c r="D15" s="988" t="s">
        <v>160</v>
      </c>
      <c r="E15" s="899" t="n">
        <f aca="false">SUM(E12:E14)</f>
        <v>0</v>
      </c>
      <c r="F15" s="899" t="s">
        <v>160</v>
      </c>
      <c r="G15" s="899" t="s">
        <v>160</v>
      </c>
      <c r="H15" s="899" t="s">
        <v>160</v>
      </c>
      <c r="I15" s="899" t="s">
        <v>160</v>
      </c>
      <c r="J15" s="899" t="s">
        <v>160</v>
      </c>
      <c r="K15" s="899" t="n">
        <f aca="false">SUM(K12:K14)</f>
        <v>0</v>
      </c>
      <c r="L15" s="989" t="n">
        <f aca="false">SUM(L12:L14)</f>
        <v>0</v>
      </c>
      <c r="M15" s="989" t="n">
        <f aca="false">SUM(M12:M14)</f>
        <v>0</v>
      </c>
      <c r="N15" s="899" t="n">
        <f aca="false">SUM(N12:N14)</f>
        <v>0</v>
      </c>
      <c r="O15" s="899" t="n">
        <f aca="false">SUM(O12:O14)</f>
        <v>0</v>
      </c>
      <c r="P15" s="899" t="n">
        <f aca="false">SUM(P12:P14)</f>
        <v>0</v>
      </c>
      <c r="Q15" s="899" t="n">
        <f aca="false">SUM(Q12:Q14)</f>
        <v>0</v>
      </c>
      <c r="R15" s="899" t="n">
        <f aca="false">SUM(R12:R14)</f>
        <v>0</v>
      </c>
      <c r="S15" s="899" t="s">
        <v>160</v>
      </c>
      <c r="T15" s="899" t="s">
        <v>160</v>
      </c>
      <c r="U15" s="899" t="s">
        <v>160</v>
      </c>
      <c r="V15" s="899" t="n">
        <f aca="false">SUM(V12:V14)</f>
        <v>0</v>
      </c>
      <c r="W15" s="989" t="n">
        <f aca="false">SUM(W12:W14)</f>
        <v>0</v>
      </c>
      <c r="X15" s="989" t="n">
        <f aca="false">SUM(X12:X14)</f>
        <v>0</v>
      </c>
      <c r="Y15" s="899" t="n">
        <f aca="false">SUM(Y12:Y14)</f>
        <v>0</v>
      </c>
      <c r="Z15" s="899" t="n">
        <f aca="false">SUM(Z12:Z14)</f>
        <v>0</v>
      </c>
      <c r="AA15" s="899" t="n">
        <f aca="false">SUM(AA12:AA14)</f>
        <v>0</v>
      </c>
      <c r="AB15" s="899" t="n">
        <f aca="false">SUM(AB12:AB14)</f>
        <v>0</v>
      </c>
      <c r="AC15" s="899" t="n">
        <f aca="false">SUM(AC12:AC14)</f>
        <v>0</v>
      </c>
      <c r="AD15" s="899" t="n">
        <f aca="false">SUM(AD12:AD14)</f>
        <v>0</v>
      </c>
      <c r="AE15" s="899" t="n">
        <f aca="false">SUM(AE12:AE14)</f>
        <v>0</v>
      </c>
      <c r="AF15" s="899" t="n">
        <f aca="false">SUM(AF12:AF14)</f>
        <v>0</v>
      </c>
      <c r="AG15" s="899" t="n">
        <f aca="false">SUM(AG12:AG14)</f>
        <v>0</v>
      </c>
      <c r="AH15" s="899" t="n">
        <f aca="false">SUM(AH12:AH14)</f>
        <v>0</v>
      </c>
      <c r="AI15" s="899" t="n">
        <f aca="false">SUM(AI12:AI14)</f>
        <v>0</v>
      </c>
      <c r="AJ15" s="899" t="n">
        <f aca="false">SUM(AJ12:AJ14)</f>
        <v>0</v>
      </c>
      <c r="AK15" s="899" t="n">
        <f aca="false">SUM(AK12:AK14)</f>
        <v>0</v>
      </c>
      <c r="AL15" s="899" t="n">
        <f aca="false">SUM(AL12:AL14)</f>
        <v>0</v>
      </c>
      <c r="AM15" s="899" t="n">
        <f aca="false">SUM(AM12:AM14)</f>
        <v>0</v>
      </c>
      <c r="AN15" s="899" t="n">
        <f aca="false">SUM(AN12:AN14)</f>
        <v>0</v>
      </c>
      <c r="AO15" s="899" t="n">
        <f aca="false">SUM(AO12:AO14)</f>
        <v>0</v>
      </c>
      <c r="AP15" s="899" t="n">
        <f aca="false">SUM(AP12:AP14)</f>
        <v>0</v>
      </c>
      <c r="AQ15" s="899" t="n">
        <f aca="false">SUM(AQ12:AQ14)</f>
        <v>0</v>
      </c>
      <c r="AR15" s="899" t="n">
        <f aca="false">SUM(AR12:AR14)</f>
        <v>0</v>
      </c>
      <c r="AS15" s="899" t="n">
        <f aca="false">SUM(AS12:AS14)</f>
        <v>0</v>
      </c>
      <c r="AT15" s="899" t="n">
        <f aca="false">SUM(AT12:AT14)</f>
        <v>0</v>
      </c>
    </row>
    <row r="16" customFormat="false" ht="13.5" hidden="false" customHeight="false" outlineLevel="0" collapsed="false">
      <c r="A16" s="197"/>
      <c r="B16" s="808"/>
      <c r="C16" s="808"/>
      <c r="D16" s="808"/>
      <c r="E16" s="808"/>
      <c r="F16" s="808"/>
      <c r="G16" s="808"/>
      <c r="H16" s="808"/>
      <c r="I16" s="886"/>
      <c r="J16" s="808"/>
      <c r="K16" s="808"/>
      <c r="L16" s="945"/>
      <c r="M16" s="945"/>
      <c r="N16" s="808"/>
      <c r="O16" s="808"/>
      <c r="P16" s="808"/>
      <c r="Q16" s="808"/>
      <c r="R16" s="900"/>
      <c r="S16" s="900"/>
      <c r="T16" s="900"/>
      <c r="U16" s="900"/>
      <c r="V16" s="669"/>
      <c r="W16" s="984"/>
      <c r="X16" s="984"/>
      <c r="Y16" s="669"/>
      <c r="Z16" s="669"/>
      <c r="AA16" s="669"/>
      <c r="AB16" s="669"/>
      <c r="AC16" s="669"/>
      <c r="AD16" s="669"/>
      <c r="AE16" s="900"/>
      <c r="AF16" s="900"/>
      <c r="AG16" s="900"/>
      <c r="AH16" s="669"/>
      <c r="AI16" s="669"/>
      <c r="AJ16" s="669"/>
      <c r="AK16" s="900"/>
      <c r="AL16" s="900"/>
      <c r="AM16" s="900"/>
      <c r="AN16" s="669"/>
      <c r="AO16" s="669"/>
      <c r="AP16" s="669"/>
      <c r="AQ16" s="900"/>
      <c r="AR16" s="900"/>
      <c r="AS16" s="900"/>
      <c r="AT16" s="669"/>
    </row>
    <row r="17" customFormat="false" ht="13.5" hidden="false" customHeight="false" outlineLevel="0" collapsed="false">
      <c r="A17" s="197"/>
      <c r="B17" s="808"/>
      <c r="C17" s="808"/>
      <c r="D17" s="808"/>
      <c r="E17" s="808"/>
      <c r="F17" s="808"/>
      <c r="G17" s="808"/>
      <c r="H17" s="808"/>
      <c r="I17" s="886"/>
      <c r="J17" s="808"/>
      <c r="K17" s="808"/>
      <c r="L17" s="945"/>
      <c r="M17" s="945"/>
      <c r="N17" s="808"/>
      <c r="O17" s="808"/>
      <c r="P17" s="808"/>
      <c r="Q17" s="808"/>
      <c r="R17" s="900"/>
      <c r="S17" s="900"/>
      <c r="T17" s="900"/>
      <c r="U17" s="900"/>
      <c r="V17" s="669"/>
      <c r="W17" s="984"/>
      <c r="X17" s="984"/>
      <c r="Y17" s="669"/>
      <c r="Z17" s="669"/>
      <c r="AA17" s="669"/>
      <c r="AB17" s="669"/>
      <c r="AC17" s="669"/>
      <c r="AD17" s="669"/>
      <c r="AE17" s="900"/>
      <c r="AF17" s="900"/>
      <c r="AG17" s="900"/>
      <c r="AH17" s="669"/>
      <c r="AI17" s="669"/>
      <c r="AJ17" s="669"/>
      <c r="AK17" s="900"/>
      <c r="AL17" s="900"/>
      <c r="AM17" s="900"/>
      <c r="AN17" s="669"/>
      <c r="AO17" s="669"/>
      <c r="AP17" s="669"/>
      <c r="AQ17" s="900"/>
      <c r="AR17" s="900"/>
      <c r="AS17" s="900"/>
      <c r="AT17" s="669"/>
    </row>
    <row r="18" s="3" customFormat="true" ht="13.5" hidden="false" customHeight="false" outlineLevel="0" collapsed="false">
      <c r="A18" s="636"/>
      <c r="B18" s="808" t="s">
        <v>776</v>
      </c>
      <c r="C18" s="808"/>
      <c r="D18" s="808"/>
      <c r="E18" s="808"/>
      <c r="F18" s="808"/>
      <c r="G18" s="808"/>
      <c r="H18" s="808"/>
      <c r="I18" s="886"/>
      <c r="J18" s="808"/>
      <c r="K18" s="808"/>
      <c r="L18" s="945"/>
      <c r="M18" s="945"/>
      <c r="N18" s="808"/>
      <c r="O18" s="808"/>
      <c r="P18" s="808"/>
      <c r="Q18" s="808"/>
      <c r="R18" s="807"/>
      <c r="S18" s="807"/>
      <c r="T18" s="807"/>
      <c r="U18" s="807"/>
      <c r="V18" s="808"/>
      <c r="W18" s="945"/>
      <c r="X18" s="945"/>
      <c r="Y18" s="808"/>
      <c r="Z18" s="205"/>
      <c r="AA18" s="205"/>
      <c r="AB18" s="205"/>
      <c r="AC18" s="808"/>
      <c r="AD18" s="808"/>
      <c r="AE18" s="808"/>
      <c r="AF18" s="808"/>
      <c r="AG18" s="808"/>
      <c r="AH18" s="205"/>
      <c r="AI18" s="808"/>
      <c r="AJ18" s="808"/>
      <c r="AK18" s="808"/>
      <c r="AL18" s="808"/>
      <c r="AM18" s="808"/>
      <c r="AN18" s="205"/>
      <c r="AO18" s="808"/>
      <c r="AP18" s="808"/>
      <c r="AQ18" s="808"/>
      <c r="AR18" s="808"/>
      <c r="AS18" s="808"/>
      <c r="AT18" s="205"/>
    </row>
    <row r="19" s="3" customFormat="true" ht="13.5" hidden="false" customHeight="false" outlineLevel="0" collapsed="false">
      <c r="A19" s="636"/>
      <c r="B19" s="808" t="s">
        <v>777</v>
      </c>
      <c r="C19" s="808"/>
      <c r="D19" s="808"/>
      <c r="E19" s="808"/>
      <c r="F19" s="808"/>
      <c r="G19" s="808"/>
      <c r="H19" s="808"/>
      <c r="I19" s="886"/>
      <c r="J19" s="808"/>
      <c r="K19" s="808"/>
      <c r="L19" s="945"/>
      <c r="M19" s="945"/>
      <c r="N19" s="808"/>
      <c r="O19" s="808"/>
      <c r="P19" s="808"/>
      <c r="Q19" s="808"/>
      <c r="R19" s="807"/>
      <c r="S19" s="807"/>
      <c r="T19" s="807"/>
      <c r="U19" s="807"/>
      <c r="V19" s="808"/>
      <c r="W19" s="945"/>
      <c r="X19" s="945"/>
      <c r="Y19" s="808"/>
      <c r="Z19" s="205"/>
      <c r="AA19" s="205"/>
      <c r="AB19" s="205"/>
      <c r="AC19" s="808"/>
      <c r="AD19" s="808"/>
      <c r="AE19" s="808"/>
      <c r="AF19" s="808"/>
      <c r="AG19" s="808"/>
      <c r="AH19" s="205"/>
      <c r="AI19" s="808"/>
      <c r="AJ19" s="808"/>
      <c r="AK19" s="808"/>
      <c r="AL19" s="808"/>
      <c r="AM19" s="808"/>
      <c r="AN19" s="205"/>
      <c r="AO19" s="808"/>
      <c r="AP19" s="808"/>
      <c r="AQ19" s="808"/>
      <c r="AR19" s="808"/>
      <c r="AS19" s="808"/>
      <c r="AT19" s="205"/>
    </row>
    <row r="20" customFormat="false" ht="13.5" hidden="false" customHeight="false" outlineLevel="0" collapsed="false">
      <c r="A20" s="197" t="n">
        <v>1</v>
      </c>
      <c r="B20" s="197"/>
      <c r="C20" s="965"/>
      <c r="D20" s="965"/>
      <c r="E20" s="802"/>
      <c r="F20" s="802"/>
      <c r="G20" s="802"/>
      <c r="H20" s="802"/>
      <c r="I20" s="956"/>
      <c r="J20" s="802"/>
      <c r="K20" s="802"/>
      <c r="L20" s="985"/>
      <c r="M20" s="985"/>
      <c r="N20" s="802"/>
      <c r="O20" s="802"/>
      <c r="P20" s="802"/>
      <c r="Q20" s="899" t="n">
        <f aca="false">K20+N20+O20+P20</f>
        <v>0</v>
      </c>
      <c r="R20" s="267"/>
      <c r="S20" s="267"/>
      <c r="T20" s="267"/>
      <c r="U20" s="267"/>
      <c r="V20" s="267"/>
      <c r="W20" s="987"/>
      <c r="X20" s="987"/>
      <c r="Y20" s="27"/>
      <c r="Z20" s="899"/>
      <c r="AA20" s="899"/>
      <c r="AB20" s="899" t="n">
        <f aca="false">V20+Y20+Z20+AA20</f>
        <v>0</v>
      </c>
      <c r="AC20" s="899" t="n">
        <f aca="false">E20-R20</f>
        <v>0</v>
      </c>
      <c r="AD20" s="899" t="n">
        <f aca="false">K20-V20</f>
        <v>0</v>
      </c>
      <c r="AE20" s="899" t="n">
        <f aca="false">N20-Y20</f>
        <v>0</v>
      </c>
      <c r="AF20" s="899" t="n">
        <f aca="false">O20-Z20</f>
        <v>0</v>
      </c>
      <c r="AG20" s="899" t="n">
        <f aca="false">P20-AA20</f>
        <v>0</v>
      </c>
      <c r="AH20" s="899" t="n">
        <f aca="false">AD20+AE20+AF20+AG20</f>
        <v>0</v>
      </c>
      <c r="AI20" s="205"/>
      <c r="AJ20" s="900"/>
      <c r="AK20" s="900"/>
      <c r="AL20" s="900"/>
      <c r="AM20" s="900"/>
      <c r="AN20" s="899" t="n">
        <f aca="false">AJ20+AK20+AL20+AM20</f>
        <v>0</v>
      </c>
      <c r="AO20" s="205"/>
      <c r="AP20" s="900"/>
      <c r="AQ20" s="900"/>
      <c r="AR20" s="900"/>
      <c r="AS20" s="900"/>
      <c r="AT20" s="899" t="n">
        <f aca="false">AP20+AQ20+AR20+AS20</f>
        <v>0</v>
      </c>
    </row>
    <row r="21" customFormat="false" ht="13.5" hidden="false" customHeight="false" outlineLevel="0" collapsed="false">
      <c r="A21" s="197" t="n">
        <v>2</v>
      </c>
      <c r="B21" s="197"/>
      <c r="C21" s="965"/>
      <c r="D21" s="965"/>
      <c r="E21" s="802"/>
      <c r="F21" s="802"/>
      <c r="G21" s="802"/>
      <c r="H21" s="802"/>
      <c r="I21" s="956"/>
      <c r="J21" s="802"/>
      <c r="K21" s="802"/>
      <c r="L21" s="985"/>
      <c r="M21" s="985"/>
      <c r="N21" s="802"/>
      <c r="O21" s="802"/>
      <c r="P21" s="802"/>
      <c r="Q21" s="899" t="n">
        <f aca="false">K21+N21+O21+P21</f>
        <v>0</v>
      </c>
      <c r="R21" s="267"/>
      <c r="S21" s="267"/>
      <c r="T21" s="267"/>
      <c r="U21" s="267"/>
      <c r="V21" s="267"/>
      <c r="W21" s="987"/>
      <c r="X21" s="987"/>
      <c r="Y21" s="27"/>
      <c r="Z21" s="899"/>
      <c r="AA21" s="899"/>
      <c r="AB21" s="899" t="n">
        <f aca="false">V21+Y21+Z21+AA21</f>
        <v>0</v>
      </c>
      <c r="AC21" s="899" t="n">
        <f aca="false">E21-R21</f>
        <v>0</v>
      </c>
      <c r="AD21" s="899" t="n">
        <f aca="false">K21-V21</f>
        <v>0</v>
      </c>
      <c r="AE21" s="899" t="n">
        <f aca="false">N21-Y21</f>
        <v>0</v>
      </c>
      <c r="AF21" s="899" t="n">
        <f aca="false">O21-Z21</f>
        <v>0</v>
      </c>
      <c r="AG21" s="899" t="n">
        <f aca="false">P21-AA21</f>
        <v>0</v>
      </c>
      <c r="AH21" s="899" t="n">
        <f aca="false">AD21+AE21+AF21+AG21</f>
        <v>0</v>
      </c>
      <c r="AI21" s="205"/>
      <c r="AJ21" s="900"/>
      <c r="AK21" s="900"/>
      <c r="AL21" s="900"/>
      <c r="AM21" s="900"/>
      <c r="AN21" s="899" t="n">
        <f aca="false">AJ21+AK21+AL21+AM21</f>
        <v>0</v>
      </c>
      <c r="AO21" s="205"/>
      <c r="AP21" s="900"/>
      <c r="AQ21" s="900"/>
      <c r="AR21" s="900"/>
      <c r="AS21" s="900"/>
      <c r="AT21" s="899" t="n">
        <f aca="false">AP21+AQ21+AR21+AS21</f>
        <v>0</v>
      </c>
    </row>
    <row r="22" customFormat="false" ht="13.5" hidden="false" customHeight="false" outlineLevel="0" collapsed="false">
      <c r="A22" s="197" t="n">
        <v>3</v>
      </c>
      <c r="B22" s="197"/>
      <c r="C22" s="965"/>
      <c r="D22" s="965"/>
      <c r="E22" s="802"/>
      <c r="F22" s="802"/>
      <c r="G22" s="802"/>
      <c r="H22" s="802"/>
      <c r="I22" s="956"/>
      <c r="J22" s="802"/>
      <c r="K22" s="802"/>
      <c r="L22" s="985"/>
      <c r="M22" s="985"/>
      <c r="N22" s="802"/>
      <c r="O22" s="802"/>
      <c r="P22" s="802"/>
      <c r="Q22" s="899" t="n">
        <f aca="false">K22+N22+O22+P22</f>
        <v>0</v>
      </c>
      <c r="R22" s="197"/>
      <c r="S22" s="197"/>
      <c r="T22" s="197"/>
      <c r="U22" s="197"/>
      <c r="V22" s="197"/>
      <c r="W22" s="986"/>
      <c r="X22" s="986"/>
      <c r="Y22" s="27"/>
      <c r="Z22" s="899"/>
      <c r="AA22" s="899"/>
      <c r="AB22" s="899" t="n">
        <f aca="false">V22+Y22+Z22+AA22</f>
        <v>0</v>
      </c>
      <c r="AC22" s="899" t="n">
        <f aca="false">E22-R22</f>
        <v>0</v>
      </c>
      <c r="AD22" s="899" t="n">
        <f aca="false">K22-V22</f>
        <v>0</v>
      </c>
      <c r="AE22" s="899" t="n">
        <f aca="false">N22-Y22</f>
        <v>0</v>
      </c>
      <c r="AF22" s="899" t="n">
        <f aca="false">O22-Z22</f>
        <v>0</v>
      </c>
      <c r="AG22" s="899" t="n">
        <f aca="false">P22-AA22</f>
        <v>0</v>
      </c>
      <c r="AH22" s="899" t="n">
        <f aca="false">AD22+AE22+AF22+AG22</f>
        <v>0</v>
      </c>
      <c r="AI22" s="205"/>
      <c r="AJ22" s="900"/>
      <c r="AK22" s="900"/>
      <c r="AL22" s="900"/>
      <c r="AM22" s="900"/>
      <c r="AN22" s="899" t="n">
        <f aca="false">AJ22+AK22+AL22+AM22</f>
        <v>0</v>
      </c>
      <c r="AO22" s="205"/>
      <c r="AP22" s="900"/>
      <c r="AQ22" s="900"/>
      <c r="AR22" s="900"/>
      <c r="AS22" s="900"/>
      <c r="AT22" s="899" t="n">
        <f aca="false">AP22+AQ22+AR22+AS22</f>
        <v>0</v>
      </c>
    </row>
    <row r="23" s="961" customFormat="true" ht="13.5" hidden="false" customHeight="false" outlineLevel="0" collapsed="false">
      <c r="A23" s="900"/>
      <c r="B23" s="958" t="s">
        <v>932</v>
      </c>
      <c r="C23" s="958"/>
      <c r="D23" s="899" t="s">
        <v>160</v>
      </c>
      <c r="E23" s="899" t="n">
        <f aca="false">SUM(E20:E22)</f>
        <v>0</v>
      </c>
      <c r="F23" s="899" t="s">
        <v>160</v>
      </c>
      <c r="G23" s="899" t="s">
        <v>160</v>
      </c>
      <c r="H23" s="899" t="s">
        <v>160</v>
      </c>
      <c r="I23" s="899" t="s">
        <v>160</v>
      </c>
      <c r="J23" s="899" t="s">
        <v>160</v>
      </c>
      <c r="K23" s="899" t="n">
        <f aca="false">SUM(K20:K22)</f>
        <v>0</v>
      </c>
      <c r="L23" s="989" t="n">
        <f aca="false">SUM(L20:L22)</f>
        <v>0</v>
      </c>
      <c r="M23" s="989" t="n">
        <f aca="false">SUM(M20:M22)</f>
        <v>0</v>
      </c>
      <c r="N23" s="899" t="n">
        <f aca="false">SUM(N20:N22)</f>
        <v>0</v>
      </c>
      <c r="O23" s="899" t="n">
        <f aca="false">SUM(O20:O22)</f>
        <v>0</v>
      </c>
      <c r="P23" s="899" t="n">
        <f aca="false">SUM(P20:P22)</f>
        <v>0</v>
      </c>
      <c r="Q23" s="899" t="n">
        <f aca="false">SUM(Q20:Q22)</f>
        <v>0</v>
      </c>
      <c r="R23" s="899" t="n">
        <f aca="false">SUM(R20:R22)</f>
        <v>0</v>
      </c>
      <c r="S23" s="899" t="s">
        <v>160</v>
      </c>
      <c r="T23" s="899" t="s">
        <v>160</v>
      </c>
      <c r="U23" s="899" t="s">
        <v>160</v>
      </c>
      <c r="V23" s="899" t="n">
        <f aca="false">SUM(V20:V22)</f>
        <v>0</v>
      </c>
      <c r="W23" s="989" t="n">
        <f aca="false">SUM(W20:W22)</f>
        <v>0</v>
      </c>
      <c r="X23" s="989" t="n">
        <f aca="false">SUM(X20:X22)</f>
        <v>0</v>
      </c>
      <c r="Y23" s="899" t="n">
        <f aca="false">SUM(Y20:Y22)</f>
        <v>0</v>
      </c>
      <c r="Z23" s="899" t="n">
        <f aca="false">SUM(Z20:Z22)</f>
        <v>0</v>
      </c>
      <c r="AA23" s="899" t="n">
        <f aca="false">SUM(AA20:AA22)</f>
        <v>0</v>
      </c>
      <c r="AB23" s="899" t="n">
        <f aca="false">SUM(AB20:AB22)</f>
        <v>0</v>
      </c>
      <c r="AC23" s="899" t="n">
        <f aca="false">SUM(AC20:AC22)</f>
        <v>0</v>
      </c>
      <c r="AD23" s="899" t="n">
        <f aca="false">SUM(AD20:AD22)</f>
        <v>0</v>
      </c>
      <c r="AE23" s="899" t="n">
        <f aca="false">SUM(AE20:AE22)</f>
        <v>0</v>
      </c>
      <c r="AF23" s="899" t="n">
        <f aca="false">SUM(AF20:AF22)</f>
        <v>0</v>
      </c>
      <c r="AG23" s="899" t="n">
        <f aca="false">SUM(AG20:AG22)</f>
        <v>0</v>
      </c>
      <c r="AH23" s="899" t="n">
        <f aca="false">SUM(AH20:AH22)</f>
        <v>0</v>
      </c>
      <c r="AI23" s="899" t="n">
        <f aca="false">SUM(AI20:AI22)</f>
        <v>0</v>
      </c>
      <c r="AJ23" s="899" t="n">
        <f aca="false">SUM(AJ20:AJ22)</f>
        <v>0</v>
      </c>
      <c r="AK23" s="899" t="n">
        <f aca="false">SUM(AK20:AK22)</f>
        <v>0</v>
      </c>
      <c r="AL23" s="899" t="n">
        <f aca="false">SUM(AL20:AL22)</f>
        <v>0</v>
      </c>
      <c r="AM23" s="899" t="n">
        <f aca="false">SUM(AM20:AM22)</f>
        <v>0</v>
      </c>
      <c r="AN23" s="899" t="n">
        <f aca="false">SUM(AN20:AN22)</f>
        <v>0</v>
      </c>
      <c r="AO23" s="899" t="n">
        <f aca="false">SUM(AO20:AO22)</f>
        <v>0</v>
      </c>
      <c r="AP23" s="899" t="n">
        <f aca="false">SUM(AP20:AP22)</f>
        <v>0</v>
      </c>
      <c r="AQ23" s="899" t="n">
        <f aca="false">SUM(AQ20:AQ22)</f>
        <v>0</v>
      </c>
      <c r="AR23" s="899" t="n">
        <f aca="false">SUM(AR20:AR22)</f>
        <v>0</v>
      </c>
      <c r="AS23" s="899" t="n">
        <f aca="false">SUM(AS20:AS22)</f>
        <v>0</v>
      </c>
      <c r="AT23" s="899" t="n">
        <f aca="false">SUM(AT20:AT22)</f>
        <v>0</v>
      </c>
    </row>
    <row r="24" s="961" customFormat="true" ht="13.5" hidden="false" customHeight="false" outlineLevel="0" collapsed="false">
      <c r="A24" s="900"/>
      <c r="B24" s="958"/>
      <c r="C24" s="958"/>
      <c r="D24" s="958"/>
      <c r="E24" s="958"/>
      <c r="F24" s="958"/>
      <c r="G24" s="958"/>
      <c r="H24" s="958"/>
      <c r="I24" s="967"/>
      <c r="J24" s="958"/>
      <c r="K24" s="958"/>
      <c r="L24" s="990"/>
      <c r="M24" s="990"/>
      <c r="N24" s="958"/>
      <c r="O24" s="958"/>
      <c r="P24" s="958"/>
      <c r="Q24" s="958"/>
      <c r="R24" s="899"/>
      <c r="S24" s="899"/>
      <c r="T24" s="899"/>
      <c r="U24" s="899"/>
      <c r="V24" s="899"/>
      <c r="W24" s="989"/>
      <c r="X24" s="989"/>
      <c r="Y24" s="899"/>
      <c r="Z24" s="899"/>
      <c r="AA24" s="899"/>
      <c r="AB24" s="899"/>
      <c r="AC24" s="899"/>
      <c r="AD24" s="899"/>
      <c r="AE24" s="899"/>
      <c r="AF24" s="899"/>
      <c r="AG24" s="899"/>
      <c r="AH24" s="899"/>
      <c r="AI24" s="899"/>
      <c r="AJ24" s="899"/>
      <c r="AK24" s="899"/>
      <c r="AL24" s="899"/>
      <c r="AM24" s="899"/>
      <c r="AN24" s="899"/>
      <c r="AO24" s="899"/>
      <c r="AP24" s="899"/>
      <c r="AQ24" s="899"/>
      <c r="AR24" s="899"/>
      <c r="AS24" s="899"/>
      <c r="AT24" s="899"/>
    </row>
    <row r="25" s="961" customFormat="true" ht="13.5" hidden="false" customHeight="false" outlineLevel="0" collapsed="false">
      <c r="A25" s="900"/>
      <c r="B25" s="958"/>
      <c r="C25" s="958"/>
      <c r="D25" s="958"/>
      <c r="E25" s="958"/>
      <c r="F25" s="958"/>
      <c r="G25" s="958"/>
      <c r="H25" s="958"/>
      <c r="I25" s="967"/>
      <c r="J25" s="958"/>
      <c r="K25" s="958"/>
      <c r="L25" s="990"/>
      <c r="M25" s="990"/>
      <c r="N25" s="958"/>
      <c r="O25" s="958"/>
      <c r="P25" s="958"/>
      <c r="Q25" s="958"/>
      <c r="R25" s="899"/>
      <c r="S25" s="899"/>
      <c r="T25" s="899"/>
      <c r="U25" s="899"/>
      <c r="V25" s="899"/>
      <c r="W25" s="989"/>
      <c r="X25" s="989"/>
      <c r="Y25" s="899"/>
      <c r="Z25" s="899"/>
      <c r="AA25" s="899"/>
      <c r="AB25" s="899"/>
      <c r="AC25" s="899"/>
      <c r="AD25" s="899"/>
      <c r="AE25" s="899"/>
      <c r="AF25" s="899"/>
      <c r="AG25" s="899"/>
      <c r="AH25" s="899"/>
      <c r="AI25" s="899"/>
      <c r="AJ25" s="899"/>
      <c r="AK25" s="899"/>
      <c r="AL25" s="899"/>
      <c r="AM25" s="899"/>
      <c r="AN25" s="899"/>
      <c r="AO25" s="899"/>
      <c r="AP25" s="899"/>
      <c r="AQ25" s="899"/>
      <c r="AR25" s="899"/>
      <c r="AS25" s="899"/>
      <c r="AT25" s="899"/>
    </row>
    <row r="26" s="3" customFormat="true" ht="13.5" hidden="false" customHeight="false" outlineLevel="0" collapsed="false">
      <c r="A26" s="636"/>
      <c r="B26" s="808" t="s">
        <v>776</v>
      </c>
      <c r="C26" s="808"/>
      <c r="D26" s="808"/>
      <c r="E26" s="808"/>
      <c r="F26" s="808"/>
      <c r="G26" s="808"/>
      <c r="H26" s="808"/>
      <c r="I26" s="886"/>
      <c r="J26" s="808"/>
      <c r="K26" s="808"/>
      <c r="L26" s="945"/>
      <c r="M26" s="945"/>
      <c r="N26" s="808"/>
      <c r="O26" s="808"/>
      <c r="P26" s="808"/>
      <c r="Q26" s="808"/>
      <c r="R26" s="807"/>
      <c r="S26" s="807"/>
      <c r="T26" s="807"/>
      <c r="U26" s="807"/>
      <c r="V26" s="808"/>
      <c r="W26" s="945"/>
      <c r="X26" s="945"/>
      <c r="Y26" s="808"/>
      <c r="Z26" s="205"/>
      <c r="AA26" s="205"/>
      <c r="AB26" s="205"/>
      <c r="AC26" s="808"/>
      <c r="AD26" s="808"/>
      <c r="AE26" s="808"/>
      <c r="AF26" s="808"/>
      <c r="AG26" s="808"/>
      <c r="AH26" s="205"/>
      <c r="AI26" s="808"/>
      <c r="AJ26" s="808"/>
      <c r="AK26" s="808"/>
      <c r="AL26" s="808"/>
      <c r="AM26" s="808"/>
      <c r="AN26" s="205"/>
      <c r="AO26" s="808"/>
      <c r="AP26" s="808"/>
      <c r="AQ26" s="808"/>
      <c r="AR26" s="808"/>
      <c r="AS26" s="808"/>
      <c r="AT26" s="205"/>
    </row>
    <row r="27" s="3" customFormat="true" ht="13.5" hidden="false" customHeight="false" outlineLevel="0" collapsed="false">
      <c r="A27" s="636"/>
      <c r="B27" s="808" t="s">
        <v>777</v>
      </c>
      <c r="C27" s="808"/>
      <c r="D27" s="808"/>
      <c r="E27" s="808"/>
      <c r="F27" s="808"/>
      <c r="G27" s="808"/>
      <c r="H27" s="808"/>
      <c r="I27" s="886"/>
      <c r="J27" s="808"/>
      <c r="K27" s="808"/>
      <c r="L27" s="945"/>
      <c r="M27" s="945"/>
      <c r="N27" s="808"/>
      <c r="O27" s="808"/>
      <c r="P27" s="808"/>
      <c r="Q27" s="808"/>
      <c r="R27" s="807"/>
      <c r="S27" s="807"/>
      <c r="T27" s="807"/>
      <c r="U27" s="807"/>
      <c r="V27" s="808"/>
      <c r="W27" s="945"/>
      <c r="X27" s="945"/>
      <c r="Y27" s="808"/>
      <c r="Z27" s="205"/>
      <c r="AA27" s="205"/>
      <c r="AB27" s="205"/>
      <c r="AC27" s="808"/>
      <c r="AD27" s="808"/>
      <c r="AE27" s="808"/>
      <c r="AF27" s="808"/>
      <c r="AG27" s="808"/>
      <c r="AH27" s="205"/>
      <c r="AI27" s="808"/>
      <c r="AJ27" s="808"/>
      <c r="AK27" s="808"/>
      <c r="AL27" s="808"/>
      <c r="AM27" s="808"/>
      <c r="AN27" s="205"/>
      <c r="AO27" s="808"/>
      <c r="AP27" s="808"/>
      <c r="AQ27" s="808"/>
      <c r="AR27" s="808"/>
      <c r="AS27" s="808"/>
      <c r="AT27" s="205"/>
    </row>
    <row r="28" customFormat="false" ht="13.5" hidden="false" customHeight="false" outlineLevel="0" collapsed="false">
      <c r="A28" s="197" t="n">
        <v>1</v>
      </c>
      <c r="B28" s="197"/>
      <c r="C28" s="965"/>
      <c r="D28" s="965"/>
      <c r="E28" s="802"/>
      <c r="F28" s="802"/>
      <c r="G28" s="802"/>
      <c r="H28" s="802"/>
      <c r="I28" s="956"/>
      <c r="J28" s="802"/>
      <c r="K28" s="802"/>
      <c r="L28" s="985"/>
      <c r="M28" s="985"/>
      <c r="N28" s="802"/>
      <c r="O28" s="802"/>
      <c r="P28" s="802"/>
      <c r="Q28" s="899" t="n">
        <f aca="false">K28+N28+O28+P28</f>
        <v>0</v>
      </c>
      <c r="R28" s="267"/>
      <c r="S28" s="267"/>
      <c r="T28" s="267"/>
      <c r="U28" s="267"/>
      <c r="V28" s="267"/>
      <c r="W28" s="987"/>
      <c r="X28" s="987"/>
      <c r="Y28" s="27"/>
      <c r="Z28" s="899"/>
      <c r="AA28" s="899"/>
      <c r="AB28" s="899" t="n">
        <f aca="false">V28+Y28+Z28+AA28</f>
        <v>0</v>
      </c>
      <c r="AC28" s="899" t="n">
        <f aca="false">E28-R28</f>
        <v>0</v>
      </c>
      <c r="AD28" s="899" t="n">
        <f aca="false">K28-V28</f>
        <v>0</v>
      </c>
      <c r="AE28" s="899" t="n">
        <f aca="false">N28-Y28</f>
        <v>0</v>
      </c>
      <c r="AF28" s="899" t="n">
        <f aca="false">O28-Z28</f>
        <v>0</v>
      </c>
      <c r="AG28" s="899" t="n">
        <f aca="false">P28-AA28</f>
        <v>0</v>
      </c>
      <c r="AH28" s="899" t="n">
        <f aca="false">AD28+AE28+AF28+AG28</f>
        <v>0</v>
      </c>
      <c r="AI28" s="205"/>
      <c r="AJ28" s="900"/>
      <c r="AK28" s="900"/>
      <c r="AL28" s="900"/>
      <c r="AM28" s="900"/>
      <c r="AN28" s="899" t="n">
        <f aca="false">AJ28+AK28+AL28+AM28</f>
        <v>0</v>
      </c>
      <c r="AO28" s="205"/>
      <c r="AP28" s="900"/>
      <c r="AQ28" s="900"/>
      <c r="AR28" s="900"/>
      <c r="AS28" s="900"/>
      <c r="AT28" s="899" t="n">
        <f aca="false">AP28+AQ28+AR28+AS28</f>
        <v>0</v>
      </c>
    </row>
    <row r="29" customFormat="false" ht="13.5" hidden="false" customHeight="false" outlineLevel="0" collapsed="false">
      <c r="A29" s="197" t="n">
        <v>2</v>
      </c>
      <c r="B29" s="197"/>
      <c r="C29" s="965"/>
      <c r="D29" s="965"/>
      <c r="E29" s="802"/>
      <c r="F29" s="802"/>
      <c r="G29" s="802"/>
      <c r="H29" s="802"/>
      <c r="I29" s="956"/>
      <c r="J29" s="802"/>
      <c r="K29" s="802"/>
      <c r="L29" s="985"/>
      <c r="M29" s="985"/>
      <c r="N29" s="802"/>
      <c r="O29" s="802"/>
      <c r="P29" s="802"/>
      <c r="Q29" s="899" t="n">
        <f aca="false">K29+N29+O29+P29</f>
        <v>0</v>
      </c>
      <c r="R29" s="267"/>
      <c r="S29" s="267"/>
      <c r="T29" s="267"/>
      <c r="U29" s="267"/>
      <c r="V29" s="267"/>
      <c r="W29" s="987"/>
      <c r="X29" s="987"/>
      <c r="Y29" s="27"/>
      <c r="Z29" s="899"/>
      <c r="AA29" s="899"/>
      <c r="AB29" s="899" t="n">
        <f aca="false">V29+Y29+Z29+AA29</f>
        <v>0</v>
      </c>
      <c r="AC29" s="899" t="n">
        <f aca="false">E29-R29</f>
        <v>0</v>
      </c>
      <c r="AD29" s="899" t="n">
        <f aca="false">K29-V29</f>
        <v>0</v>
      </c>
      <c r="AE29" s="899" t="n">
        <f aca="false">N29-Y29</f>
        <v>0</v>
      </c>
      <c r="AF29" s="899" t="n">
        <f aca="false">O29-Z29</f>
        <v>0</v>
      </c>
      <c r="AG29" s="899" t="n">
        <f aca="false">P29-AA29</f>
        <v>0</v>
      </c>
      <c r="AH29" s="899" t="n">
        <f aca="false">AD29+AE29+AF29+AG29</f>
        <v>0</v>
      </c>
      <c r="AI29" s="205"/>
      <c r="AJ29" s="900"/>
      <c r="AK29" s="900"/>
      <c r="AL29" s="900"/>
      <c r="AM29" s="900"/>
      <c r="AN29" s="899" t="n">
        <f aca="false">AJ29+AK29+AL29+AM29</f>
        <v>0</v>
      </c>
      <c r="AO29" s="205"/>
      <c r="AP29" s="900"/>
      <c r="AQ29" s="900"/>
      <c r="AR29" s="900"/>
      <c r="AS29" s="900"/>
      <c r="AT29" s="899" t="n">
        <f aca="false">AP29+AQ29+AR29+AS29</f>
        <v>0</v>
      </c>
    </row>
    <row r="30" customFormat="false" ht="13.5" hidden="false" customHeight="false" outlineLevel="0" collapsed="false">
      <c r="A30" s="197" t="n">
        <v>3</v>
      </c>
      <c r="B30" s="197"/>
      <c r="C30" s="965"/>
      <c r="D30" s="965"/>
      <c r="E30" s="802"/>
      <c r="F30" s="802"/>
      <c r="G30" s="802"/>
      <c r="H30" s="802"/>
      <c r="I30" s="956"/>
      <c r="J30" s="802"/>
      <c r="K30" s="802"/>
      <c r="L30" s="985"/>
      <c r="M30" s="985"/>
      <c r="N30" s="802"/>
      <c r="O30" s="802"/>
      <c r="P30" s="802"/>
      <c r="Q30" s="899" t="n">
        <f aca="false">K30+N30+O30+P30</f>
        <v>0</v>
      </c>
      <c r="R30" s="197"/>
      <c r="S30" s="197"/>
      <c r="T30" s="197"/>
      <c r="U30" s="197"/>
      <c r="V30" s="197"/>
      <c r="W30" s="986"/>
      <c r="X30" s="986"/>
      <c r="Y30" s="27"/>
      <c r="Z30" s="899"/>
      <c r="AA30" s="899"/>
      <c r="AB30" s="899" t="n">
        <f aca="false">V30+Y30+Z30+AA30</f>
        <v>0</v>
      </c>
      <c r="AC30" s="899" t="n">
        <f aca="false">E30-R30</f>
        <v>0</v>
      </c>
      <c r="AD30" s="899" t="n">
        <f aca="false">K30-V30</f>
        <v>0</v>
      </c>
      <c r="AE30" s="899" t="n">
        <f aca="false">N30-Y30</f>
        <v>0</v>
      </c>
      <c r="AF30" s="899" t="n">
        <f aca="false">O30-Z30</f>
        <v>0</v>
      </c>
      <c r="AG30" s="899" t="n">
        <f aca="false">P30-AA30</f>
        <v>0</v>
      </c>
      <c r="AH30" s="899" t="n">
        <f aca="false">AD30+AE30+AF30+AG30</f>
        <v>0</v>
      </c>
      <c r="AI30" s="205"/>
      <c r="AJ30" s="900"/>
      <c r="AK30" s="900"/>
      <c r="AL30" s="900"/>
      <c r="AM30" s="900"/>
      <c r="AN30" s="899" t="n">
        <f aca="false">AJ30+AK30+AL30+AM30</f>
        <v>0</v>
      </c>
      <c r="AO30" s="205"/>
      <c r="AP30" s="900"/>
      <c r="AQ30" s="900"/>
      <c r="AR30" s="900"/>
      <c r="AS30" s="900"/>
      <c r="AT30" s="899" t="n">
        <f aca="false">AP30+AQ30+AR30+AS30</f>
        <v>0</v>
      </c>
    </row>
    <row r="31" s="961" customFormat="true" ht="13.5" hidden="false" customHeight="false" outlineLevel="0" collapsed="false">
      <c r="A31" s="900"/>
      <c r="B31" s="958" t="s">
        <v>932</v>
      </c>
      <c r="C31" s="958"/>
      <c r="D31" s="899" t="s">
        <v>160</v>
      </c>
      <c r="E31" s="899" t="n">
        <f aca="false">SUM(E28:E30)</f>
        <v>0</v>
      </c>
      <c r="F31" s="899" t="s">
        <v>160</v>
      </c>
      <c r="G31" s="899" t="s">
        <v>160</v>
      </c>
      <c r="H31" s="899" t="s">
        <v>160</v>
      </c>
      <c r="I31" s="899" t="s">
        <v>160</v>
      </c>
      <c r="J31" s="899" t="s">
        <v>160</v>
      </c>
      <c r="K31" s="899" t="n">
        <f aca="false">SUM(K28:K30)</f>
        <v>0</v>
      </c>
      <c r="L31" s="989" t="n">
        <f aca="false">SUM(L28:L30)</f>
        <v>0</v>
      </c>
      <c r="M31" s="989" t="n">
        <f aca="false">SUM(M28:M30)</f>
        <v>0</v>
      </c>
      <c r="N31" s="899" t="n">
        <f aca="false">SUM(N28:N30)</f>
        <v>0</v>
      </c>
      <c r="O31" s="899" t="n">
        <f aca="false">SUM(O28:O30)</f>
        <v>0</v>
      </c>
      <c r="P31" s="899" t="n">
        <f aca="false">SUM(P28:P30)</f>
        <v>0</v>
      </c>
      <c r="Q31" s="899" t="n">
        <f aca="false">SUM(Q28:Q30)</f>
        <v>0</v>
      </c>
      <c r="R31" s="899" t="n">
        <f aca="false">SUM(R28:R30)</f>
        <v>0</v>
      </c>
      <c r="S31" s="899" t="s">
        <v>160</v>
      </c>
      <c r="T31" s="899" t="s">
        <v>160</v>
      </c>
      <c r="U31" s="899" t="s">
        <v>160</v>
      </c>
      <c r="V31" s="899" t="n">
        <f aca="false">SUM(V28:V30)</f>
        <v>0</v>
      </c>
      <c r="W31" s="989" t="n">
        <f aca="false">SUM(W28:W30)</f>
        <v>0</v>
      </c>
      <c r="X31" s="989" t="n">
        <f aca="false">SUM(X28:X30)</f>
        <v>0</v>
      </c>
      <c r="Y31" s="899" t="n">
        <f aca="false">SUM(Y28:Y30)</f>
        <v>0</v>
      </c>
      <c r="Z31" s="899" t="n">
        <f aca="false">SUM(Z28:Z30)</f>
        <v>0</v>
      </c>
      <c r="AA31" s="899" t="n">
        <f aca="false">SUM(AA28:AA30)</f>
        <v>0</v>
      </c>
      <c r="AB31" s="899" t="n">
        <f aca="false">SUM(AB28:AB30)</f>
        <v>0</v>
      </c>
      <c r="AC31" s="899" t="n">
        <f aca="false">SUM(AC28:AC30)</f>
        <v>0</v>
      </c>
      <c r="AD31" s="899" t="n">
        <f aca="false">SUM(AD28:AD30)</f>
        <v>0</v>
      </c>
      <c r="AE31" s="899" t="n">
        <f aca="false">SUM(AE28:AE30)</f>
        <v>0</v>
      </c>
      <c r="AF31" s="899" t="n">
        <f aca="false">SUM(AF28:AF30)</f>
        <v>0</v>
      </c>
      <c r="AG31" s="899" t="n">
        <f aca="false">SUM(AG28:AG30)</f>
        <v>0</v>
      </c>
      <c r="AH31" s="899" t="n">
        <f aca="false">SUM(AH28:AH30)</f>
        <v>0</v>
      </c>
      <c r="AI31" s="899" t="n">
        <f aca="false">SUM(AI28:AI30)</f>
        <v>0</v>
      </c>
      <c r="AJ31" s="899" t="n">
        <f aca="false">SUM(AJ28:AJ30)</f>
        <v>0</v>
      </c>
      <c r="AK31" s="899" t="n">
        <f aca="false">SUM(AK28:AK30)</f>
        <v>0</v>
      </c>
      <c r="AL31" s="899" t="n">
        <f aca="false">SUM(AL28:AL30)</f>
        <v>0</v>
      </c>
      <c r="AM31" s="899" t="n">
        <f aca="false">SUM(AM28:AM30)</f>
        <v>0</v>
      </c>
      <c r="AN31" s="899" t="n">
        <f aca="false">SUM(AN28:AN30)</f>
        <v>0</v>
      </c>
      <c r="AO31" s="899" t="n">
        <f aca="false">SUM(AO28:AO30)</f>
        <v>0</v>
      </c>
      <c r="AP31" s="899" t="n">
        <f aca="false">SUM(AP28:AP30)</f>
        <v>0</v>
      </c>
      <c r="AQ31" s="899" t="n">
        <f aca="false">SUM(AQ28:AQ30)</f>
        <v>0</v>
      </c>
      <c r="AR31" s="899" t="n">
        <f aca="false">SUM(AR28:AR30)</f>
        <v>0</v>
      </c>
      <c r="AS31" s="899" t="n">
        <f aca="false">SUM(AS28:AS30)</f>
        <v>0</v>
      </c>
      <c r="AT31" s="899" t="n">
        <f aca="false">SUM(AT28:AT30)</f>
        <v>0</v>
      </c>
    </row>
    <row r="32" customFormat="false" ht="13.5" hidden="false" customHeight="false" outlineLevel="0" collapsed="false">
      <c r="A32" s="197"/>
      <c r="B32" s="197"/>
      <c r="C32" s="197"/>
      <c r="D32" s="197"/>
      <c r="E32" s="197"/>
      <c r="F32" s="197"/>
      <c r="G32" s="197"/>
      <c r="H32" s="197"/>
      <c r="I32" s="893"/>
      <c r="J32" s="197"/>
      <c r="K32" s="197"/>
      <c r="L32" s="986"/>
      <c r="M32" s="986"/>
      <c r="N32" s="197"/>
      <c r="O32" s="197"/>
      <c r="P32" s="197"/>
      <c r="Q32" s="197"/>
      <c r="R32" s="900"/>
      <c r="S32" s="900"/>
      <c r="T32" s="900"/>
      <c r="U32" s="900"/>
      <c r="V32" s="669"/>
      <c r="W32" s="991"/>
      <c r="X32" s="991"/>
      <c r="Y32" s="669"/>
      <c r="Z32" s="669"/>
      <c r="AA32" s="669"/>
      <c r="AB32" s="669"/>
      <c r="AC32" s="669"/>
      <c r="AD32" s="669"/>
      <c r="AE32" s="669"/>
      <c r="AF32" s="669"/>
      <c r="AG32" s="669"/>
      <c r="AH32" s="669"/>
      <c r="AI32" s="669"/>
      <c r="AJ32" s="669"/>
      <c r="AK32" s="669"/>
      <c r="AL32" s="669"/>
      <c r="AM32" s="669"/>
      <c r="AN32" s="669"/>
      <c r="AO32" s="669"/>
      <c r="AP32" s="669"/>
      <c r="AQ32" s="669"/>
      <c r="AR32" s="669"/>
      <c r="AS32" s="669"/>
      <c r="AT32" s="669"/>
    </row>
    <row r="33" s="976" customFormat="true" ht="25.5" hidden="false" customHeight="false" outlineLevel="0" collapsed="false">
      <c r="A33" s="41"/>
      <c r="B33" s="806" t="s">
        <v>1072</v>
      </c>
      <c r="C33" s="806"/>
      <c r="D33" s="974" t="s">
        <v>160</v>
      </c>
      <c r="E33" s="205" t="n">
        <f aca="false">E15+E23+E31</f>
        <v>0</v>
      </c>
      <c r="F33" s="974" t="s">
        <v>160</v>
      </c>
      <c r="G33" s="974" t="s">
        <v>160</v>
      </c>
      <c r="H33" s="974" t="s">
        <v>160</v>
      </c>
      <c r="I33" s="974" t="s">
        <v>160</v>
      </c>
      <c r="J33" s="974" t="s">
        <v>160</v>
      </c>
      <c r="K33" s="205" t="n">
        <f aca="false">K15+K23+K31</f>
        <v>0</v>
      </c>
      <c r="L33" s="992" t="n">
        <f aca="false">L15+L23+L31</f>
        <v>0</v>
      </c>
      <c r="M33" s="992" t="n">
        <f aca="false">M15+M23+M31</f>
        <v>0</v>
      </c>
      <c r="N33" s="205" t="n">
        <f aca="false">N15+N23+N31</f>
        <v>0</v>
      </c>
      <c r="O33" s="205" t="n">
        <f aca="false">O15+O23+O31</f>
        <v>0</v>
      </c>
      <c r="P33" s="205" t="n">
        <f aca="false">P15+P23+P31</f>
        <v>0</v>
      </c>
      <c r="Q33" s="205" t="n">
        <f aca="false">Q15+Q23+Q31</f>
        <v>0</v>
      </c>
      <c r="R33" s="205" t="n">
        <f aca="false">R15+R23+R31</f>
        <v>0</v>
      </c>
      <c r="S33" s="899" t="s">
        <v>160</v>
      </c>
      <c r="T33" s="899" t="s">
        <v>160</v>
      </c>
      <c r="U33" s="899" t="s">
        <v>160</v>
      </c>
      <c r="V33" s="205" t="n">
        <f aca="false">V15+V23+V31</f>
        <v>0</v>
      </c>
      <c r="W33" s="992" t="n">
        <f aca="false">W15+W23+W31</f>
        <v>0</v>
      </c>
      <c r="X33" s="992" t="n">
        <f aca="false">X15+X23+X31</f>
        <v>0</v>
      </c>
      <c r="Y33" s="205" t="n">
        <f aca="false">Y15+Y23+Y31</f>
        <v>0</v>
      </c>
      <c r="Z33" s="205" t="n">
        <f aca="false">Z15+Z23+Z31</f>
        <v>0</v>
      </c>
      <c r="AA33" s="205" t="n">
        <f aca="false">AA15+AA23+AA31</f>
        <v>0</v>
      </c>
      <c r="AB33" s="205" t="n">
        <f aca="false">AB15+AB23+AB31</f>
        <v>0</v>
      </c>
      <c r="AC33" s="205" t="n">
        <f aca="false">AC15+AC23+AC31</f>
        <v>0</v>
      </c>
      <c r="AD33" s="205" t="n">
        <f aca="false">AD15+AD23+AD31</f>
        <v>0</v>
      </c>
      <c r="AE33" s="205" t="n">
        <f aca="false">AE15+AE23+AE31</f>
        <v>0</v>
      </c>
      <c r="AF33" s="205" t="n">
        <f aca="false">AF15+AF23+AF31</f>
        <v>0</v>
      </c>
      <c r="AG33" s="205" t="n">
        <f aca="false">AG15+AG23+AG31</f>
        <v>0</v>
      </c>
      <c r="AH33" s="205" t="n">
        <f aca="false">AH15+AH23+AH31</f>
        <v>0</v>
      </c>
      <c r="AI33" s="205" t="n">
        <f aca="false">AI15+AI23+AI31</f>
        <v>0</v>
      </c>
      <c r="AJ33" s="205" t="n">
        <f aca="false">AJ15+AJ23+AJ31</f>
        <v>0</v>
      </c>
      <c r="AK33" s="205" t="n">
        <f aca="false">AK15+AK23+AK31</f>
        <v>0</v>
      </c>
      <c r="AL33" s="205" t="n">
        <f aca="false">AL15+AL23+AL31</f>
        <v>0</v>
      </c>
      <c r="AM33" s="205" t="n">
        <f aca="false">AM15+AM23+AM31</f>
        <v>0</v>
      </c>
      <c r="AN33" s="205" t="n">
        <f aca="false">AN15+AN23+AN31</f>
        <v>0</v>
      </c>
      <c r="AO33" s="205" t="n">
        <f aca="false">AO15+AO23+AO31</f>
        <v>0</v>
      </c>
      <c r="AP33" s="205" t="n">
        <f aca="false">AP15+AP23+AP31</f>
        <v>0</v>
      </c>
      <c r="AQ33" s="205" t="n">
        <f aca="false">AQ15+AQ23+AQ31</f>
        <v>0</v>
      </c>
      <c r="AR33" s="205" t="n">
        <f aca="false">AR15+AR23+AR31</f>
        <v>0</v>
      </c>
      <c r="AS33" s="205" t="n">
        <f aca="false">AS15+AS23+AS31</f>
        <v>0</v>
      </c>
      <c r="AT33" s="205" t="n">
        <f aca="false">AT15+AT23+AT31</f>
        <v>0</v>
      </c>
    </row>
    <row r="35" s="33" customFormat="true" ht="13.5" hidden="false" customHeight="false" outlineLevel="0" collapsed="false">
      <c r="A35" s="32"/>
      <c r="B35" s="33" t="s">
        <v>933</v>
      </c>
    </row>
    <row r="36" s="33" customFormat="true" ht="27.75" hidden="false" customHeight="true" outlineLevel="0" collapsed="false">
      <c r="A36" s="32"/>
      <c r="B36" s="117" t="s">
        <v>934</v>
      </c>
      <c r="C36" s="117"/>
      <c r="D36" s="117"/>
      <c r="E36" s="117"/>
      <c r="F36" s="785"/>
      <c r="G36" s="785"/>
      <c r="H36" s="785"/>
      <c r="I36" s="785"/>
    </row>
    <row r="37" s="33" customFormat="true" ht="29.25" hidden="false" customHeight="true" outlineLevel="0" collapsed="false">
      <c r="A37" s="32"/>
      <c r="B37" s="977" t="s">
        <v>1041</v>
      </c>
      <c r="C37" s="815"/>
      <c r="D37" s="815"/>
      <c r="E37" s="785"/>
      <c r="F37" s="785"/>
      <c r="G37" s="785"/>
      <c r="H37" s="785"/>
      <c r="I37" s="785"/>
    </row>
    <row r="40" customFormat="false" ht="13.5" hidden="false" customHeight="false" outlineLevel="0" collapsed="false">
      <c r="R40" s="120"/>
      <c r="S40" s="120"/>
      <c r="T40" s="120"/>
      <c r="U40" s="120"/>
      <c r="V40" s="120"/>
      <c r="AC40" s="120"/>
      <c r="AD40" s="120"/>
    </row>
    <row r="41" customFormat="false" ht="11.25" hidden="false" customHeight="true" outlineLevel="0" collapsed="false">
      <c r="R41" s="120"/>
      <c r="S41" s="120"/>
      <c r="T41" s="120"/>
      <c r="U41" s="120"/>
      <c r="V41" s="120"/>
      <c r="AC41" s="120"/>
      <c r="AD41" s="120"/>
    </row>
    <row r="42" customFormat="false" ht="11.25" hidden="false" customHeight="true" outlineLevel="0" collapsed="false"/>
  </sheetData>
  <mergeCells count="7">
    <mergeCell ref="C5:C6"/>
    <mergeCell ref="D5:D6"/>
    <mergeCell ref="E5:Q5"/>
    <mergeCell ref="R5:AB5"/>
    <mergeCell ref="AC5:AH5"/>
    <mergeCell ref="AI5:AN5"/>
    <mergeCell ref="AO5:A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M8" activeCellId="0" sqref="AM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3" width="27.28"/>
    <col collapsed="false" customWidth="true" hidden="false" outlineLevel="0" max="3" min="3" style="33" width="10.71"/>
    <col collapsed="false" customWidth="true" hidden="false" outlineLevel="0" max="4" min="4" style="33" width="10.41"/>
    <col collapsed="false" customWidth="true" hidden="false" outlineLevel="0" max="5" min="5" style="33" width="16.56"/>
    <col collapsed="false" customWidth="true" hidden="false" outlineLevel="0" max="6" min="6" style="33" width="11.42"/>
    <col collapsed="false" customWidth="true" hidden="false" outlineLevel="0" max="7" min="7" style="33" width="13.99"/>
    <col collapsed="false" customWidth="true" hidden="false" outlineLevel="0" max="8" min="8" style="33" width="10.56"/>
    <col collapsed="false" customWidth="true" hidden="false" outlineLevel="0" max="9" min="9" style="33" width="11.42"/>
    <col collapsed="false" customWidth="true" hidden="false" outlineLevel="0" max="10" min="10" style="33" width="11.85"/>
    <col collapsed="false" customWidth="true" hidden="false" outlineLevel="0" max="11" min="11" style="33" width="10.56"/>
    <col collapsed="false" customWidth="true" hidden="false" outlineLevel="0" max="12" min="12" style="33" width="13.85"/>
    <col collapsed="false" customWidth="true" hidden="false" outlineLevel="0" max="15" min="13" style="33" width="11.28"/>
    <col collapsed="false" customWidth="true" hidden="false" outlineLevel="0" max="16" min="16" style="33" width="12.28"/>
    <col collapsed="false" customWidth="false" hidden="false" outlineLevel="0" max="19" min="17" style="33" width="9.14"/>
    <col collapsed="false" customWidth="true" hidden="false" outlineLevel="0" max="20" min="20" style="33" width="10.56"/>
    <col collapsed="false" customWidth="true" hidden="false" outlineLevel="0" max="21" min="21" style="33" width="10.41"/>
    <col collapsed="false" customWidth="false" hidden="false" outlineLevel="0" max="25" min="22" style="33" width="9.14"/>
    <col collapsed="false" customWidth="true" hidden="false" outlineLevel="0" max="26" min="26" style="33" width="11.28"/>
    <col collapsed="false" customWidth="true" hidden="false" outlineLevel="0" max="27" min="27" style="33" width="10.71"/>
    <col collapsed="false" customWidth="false" hidden="false" outlineLevel="0" max="31" min="28" style="33" width="9.14"/>
    <col collapsed="false" customWidth="true" hidden="false" outlineLevel="0" max="32" min="32" style="33" width="11.28"/>
    <col collapsed="false" customWidth="true" hidden="false" outlineLevel="0" max="33" min="33" style="33" width="12.99"/>
    <col collapsed="false" customWidth="false" hidden="false" outlineLevel="0" max="257" min="34" style="33" width="9.14"/>
  </cols>
  <sheetData>
    <row r="1" customFormat="false" ht="15" hidden="false" customHeight="false" outlineLevel="0" collapsed="false">
      <c r="A1" s="35"/>
      <c r="B1" s="789" t="s">
        <v>731</v>
      </c>
      <c r="C1" s="789"/>
      <c r="D1" s="789"/>
      <c r="E1" s="3"/>
      <c r="F1" s="3"/>
      <c r="G1" s="3"/>
      <c r="H1" s="3"/>
      <c r="I1" s="3"/>
      <c r="J1" s="35"/>
      <c r="K1" s="5" t="s">
        <v>1073</v>
      </c>
      <c r="L1" s="3"/>
      <c r="M1" s="3"/>
      <c r="N1" s="3"/>
      <c r="O1" s="3"/>
      <c r="P1" s="3"/>
      <c r="Q1" s="35"/>
      <c r="R1" s="5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2.7" hidden="false" customHeight="true" outlineLevel="0" collapsed="false">
      <c r="A2" s="35"/>
      <c r="B2" s="34"/>
      <c r="C2" s="34"/>
      <c r="D2" s="34"/>
      <c r="E2" s="497"/>
      <c r="F2" s="497"/>
      <c r="G2" s="497"/>
      <c r="H2" s="497"/>
      <c r="I2" s="497"/>
      <c r="K2" s="405" t="s">
        <v>1</v>
      </c>
      <c r="L2" s="181"/>
      <c r="M2" s="181"/>
      <c r="N2" s="181"/>
      <c r="O2" s="181"/>
      <c r="P2" s="181"/>
      <c r="Q2" s="3"/>
      <c r="R2" s="3"/>
      <c r="S2" s="3"/>
      <c r="T2" s="3"/>
      <c r="U2" s="3"/>
      <c r="V2" s="3"/>
      <c r="W2" s="3"/>
      <c r="X2" s="3"/>
      <c r="Y2" s="3"/>
      <c r="Z2" s="181"/>
      <c r="AA2" s="3"/>
      <c r="AB2" s="3"/>
      <c r="AC2" s="3"/>
      <c r="AD2" s="3"/>
      <c r="AE2" s="3"/>
      <c r="AF2" s="181"/>
      <c r="AG2" s="3"/>
      <c r="AH2" s="3"/>
      <c r="AI2" s="3"/>
      <c r="AJ2" s="3"/>
    </row>
    <row r="3" s="117" customFormat="true" ht="13.5" hidden="false" customHeight="false" outlineLevel="0" collapsed="false">
      <c r="A3" s="35"/>
      <c r="B3" s="630" t="s">
        <v>3</v>
      </c>
      <c r="C3" s="630"/>
      <c r="D3" s="630"/>
      <c r="E3" s="35"/>
      <c r="F3" s="35"/>
      <c r="G3" s="35"/>
      <c r="H3" s="3"/>
      <c r="I3" s="3"/>
      <c r="J3" s="3"/>
      <c r="K3" s="120"/>
      <c r="L3" s="311"/>
      <c r="M3" s="3"/>
      <c r="N3" s="3"/>
      <c r="O3" s="3"/>
      <c r="P3" s="311"/>
      <c r="Q3" s="120"/>
      <c r="R3" s="120"/>
      <c r="S3" s="120"/>
      <c r="T3" s="120"/>
      <c r="U3" s="120"/>
      <c r="V3" s="120"/>
      <c r="W3" s="120"/>
      <c r="X3" s="120"/>
      <c r="Y3" s="120"/>
      <c r="Z3" s="3"/>
      <c r="AA3" s="120"/>
      <c r="AB3" s="120"/>
      <c r="AC3" s="120"/>
      <c r="AD3" s="120"/>
      <c r="AE3" s="120"/>
      <c r="AF3" s="3"/>
      <c r="AG3" s="120"/>
      <c r="AH3" s="120"/>
      <c r="AI3" s="120"/>
      <c r="AJ3" s="120"/>
    </row>
    <row r="4" s="117" customFormat="true" ht="22.7" hidden="false" customHeight="true" outlineLevel="0" collapsed="false">
      <c r="A4" s="35"/>
      <c r="B4" s="791"/>
      <c r="C4" s="791"/>
      <c r="D4" s="791"/>
      <c r="E4" s="35"/>
      <c r="F4" s="35"/>
      <c r="G4" s="35"/>
      <c r="H4" s="3"/>
      <c r="I4" s="791"/>
      <c r="J4" s="3"/>
      <c r="K4" s="3"/>
      <c r="L4" s="216" t="s">
        <v>734</v>
      </c>
      <c r="M4" s="3"/>
      <c r="N4" s="3"/>
      <c r="O4" s="3"/>
      <c r="P4" s="120"/>
      <c r="Q4" s="311"/>
      <c r="R4" s="120"/>
      <c r="S4" s="120"/>
      <c r="T4" s="120"/>
      <c r="U4" s="120"/>
      <c r="V4" s="120"/>
      <c r="W4" s="120"/>
      <c r="X4" s="120"/>
      <c r="Y4" s="120"/>
      <c r="Z4" s="3"/>
      <c r="AA4" s="120"/>
      <c r="AB4" s="120"/>
      <c r="AC4" s="120"/>
      <c r="AD4" s="120"/>
      <c r="AE4" s="120"/>
      <c r="AF4" s="3"/>
      <c r="AG4" s="120"/>
      <c r="AH4" s="120"/>
      <c r="AI4" s="120"/>
      <c r="AJ4" s="120"/>
    </row>
    <row r="5" s="415" customFormat="true" ht="13.5" hidden="false" customHeight="true" outlineLevel="0" collapsed="false">
      <c r="A5" s="831"/>
      <c r="B5" s="845"/>
      <c r="C5" s="794" t="s">
        <v>736</v>
      </c>
      <c r="D5" s="794" t="s">
        <v>737</v>
      </c>
      <c r="E5" s="846"/>
      <c r="F5" s="847"/>
      <c r="G5" s="847"/>
      <c r="H5" s="847"/>
      <c r="I5" s="848" t="s">
        <v>738</v>
      </c>
      <c r="J5" s="847"/>
      <c r="K5" s="847"/>
      <c r="L5" s="847"/>
      <c r="M5" s="847"/>
      <c r="N5" s="846"/>
      <c r="O5" s="849" t="s">
        <v>323</v>
      </c>
      <c r="P5" s="849"/>
      <c r="Q5" s="849"/>
      <c r="R5" s="849"/>
      <c r="S5" s="849"/>
      <c r="T5" s="850" t="s">
        <v>739</v>
      </c>
      <c r="U5" s="850"/>
      <c r="V5" s="850"/>
      <c r="W5" s="850"/>
      <c r="X5" s="850"/>
      <c r="Y5" s="978" t="s">
        <v>740</v>
      </c>
      <c r="Z5" s="978"/>
      <c r="AA5" s="978"/>
      <c r="AB5" s="978"/>
      <c r="AC5" s="978"/>
      <c r="AD5" s="978"/>
      <c r="AE5" s="850" t="s">
        <v>741</v>
      </c>
      <c r="AF5" s="850"/>
      <c r="AG5" s="850"/>
      <c r="AH5" s="850"/>
      <c r="AI5" s="850"/>
      <c r="AJ5" s="850"/>
    </row>
    <row r="6" s="117" customFormat="true" ht="104.25" hidden="false" customHeight="true" outlineLevel="0" collapsed="false">
      <c r="A6" s="802" t="s">
        <v>354</v>
      </c>
      <c r="B6" s="803" t="s">
        <v>735</v>
      </c>
      <c r="C6" s="794"/>
      <c r="D6" s="794"/>
      <c r="E6" s="803" t="s">
        <v>742</v>
      </c>
      <c r="F6" s="803" t="s">
        <v>743</v>
      </c>
      <c r="G6" s="803" t="s">
        <v>1074</v>
      </c>
      <c r="H6" s="242" t="s">
        <v>745</v>
      </c>
      <c r="I6" s="803" t="s">
        <v>697</v>
      </c>
      <c r="J6" s="804" t="s">
        <v>1009</v>
      </c>
      <c r="K6" s="803" t="s">
        <v>747</v>
      </c>
      <c r="L6" s="803" t="s">
        <v>959</v>
      </c>
      <c r="M6" s="803" t="s">
        <v>944</v>
      </c>
      <c r="N6" s="242" t="s">
        <v>751</v>
      </c>
      <c r="O6" s="803" t="s">
        <v>697</v>
      </c>
      <c r="P6" s="803" t="s">
        <v>1019</v>
      </c>
      <c r="Q6" s="803" t="s">
        <v>747</v>
      </c>
      <c r="R6" s="803" t="s">
        <v>959</v>
      </c>
      <c r="S6" s="803" t="s">
        <v>944</v>
      </c>
      <c r="T6" s="803" t="s">
        <v>697</v>
      </c>
      <c r="U6" s="803" t="s">
        <v>1019</v>
      </c>
      <c r="V6" s="803" t="s">
        <v>747</v>
      </c>
      <c r="W6" s="803" t="s">
        <v>959</v>
      </c>
      <c r="X6" s="803" t="s">
        <v>944</v>
      </c>
      <c r="Y6" s="803" t="s">
        <v>697</v>
      </c>
      <c r="Z6" s="242" t="s">
        <v>756</v>
      </c>
      <c r="AA6" s="803" t="s">
        <v>1019</v>
      </c>
      <c r="AB6" s="803" t="s">
        <v>747</v>
      </c>
      <c r="AC6" s="803" t="s">
        <v>959</v>
      </c>
      <c r="AD6" s="803" t="s">
        <v>944</v>
      </c>
      <c r="AE6" s="803" t="s">
        <v>697</v>
      </c>
      <c r="AF6" s="242" t="s">
        <v>759</v>
      </c>
      <c r="AG6" s="803" t="s">
        <v>1019</v>
      </c>
      <c r="AH6" s="803" t="s">
        <v>747</v>
      </c>
      <c r="AI6" s="803" t="s">
        <v>959</v>
      </c>
      <c r="AJ6" s="803" t="s">
        <v>944</v>
      </c>
    </row>
    <row r="7" s="805" customFormat="true" ht="11.25" hidden="false" customHeight="false" outlineLevel="0" collapsed="false">
      <c r="A7" s="312" t="n">
        <v>1</v>
      </c>
      <c r="B7" s="312" t="n">
        <v>2</v>
      </c>
      <c r="C7" s="312" t="n">
        <v>3</v>
      </c>
      <c r="D7" s="312" t="n">
        <v>4</v>
      </c>
      <c r="E7" s="312" t="n">
        <v>5</v>
      </c>
      <c r="F7" s="312" t="n">
        <v>6</v>
      </c>
      <c r="G7" s="312" t="n">
        <v>7</v>
      </c>
      <c r="H7" s="312" t="n">
        <v>8</v>
      </c>
      <c r="I7" s="312" t="n">
        <v>9</v>
      </c>
      <c r="J7" s="312" t="n">
        <v>10</v>
      </c>
      <c r="K7" s="312" t="n">
        <v>11</v>
      </c>
      <c r="L7" s="312" t="n">
        <v>12</v>
      </c>
      <c r="M7" s="312" t="n">
        <v>13</v>
      </c>
      <c r="N7" s="312" t="n">
        <v>14</v>
      </c>
      <c r="O7" s="312" t="n">
        <v>15</v>
      </c>
      <c r="P7" s="312" t="n">
        <v>16</v>
      </c>
      <c r="Q7" s="312" t="n">
        <v>17</v>
      </c>
      <c r="R7" s="312" t="n">
        <v>18</v>
      </c>
      <c r="S7" s="312" t="n">
        <v>19</v>
      </c>
      <c r="T7" s="312" t="n">
        <v>20</v>
      </c>
      <c r="U7" s="312" t="n">
        <v>21</v>
      </c>
      <c r="V7" s="312" t="n">
        <v>22</v>
      </c>
      <c r="W7" s="312" t="n">
        <v>23</v>
      </c>
      <c r="X7" s="312" t="n">
        <v>24</v>
      </c>
      <c r="Y7" s="312" t="n">
        <v>25</v>
      </c>
      <c r="Z7" s="312" t="n">
        <v>26</v>
      </c>
      <c r="AA7" s="312" t="n">
        <v>27</v>
      </c>
      <c r="AB7" s="312" t="n">
        <v>28</v>
      </c>
      <c r="AC7" s="312" t="n">
        <v>29</v>
      </c>
      <c r="AD7" s="312" t="n">
        <v>30</v>
      </c>
      <c r="AE7" s="312" t="n">
        <v>31</v>
      </c>
      <c r="AF7" s="312" t="n">
        <v>32</v>
      </c>
      <c r="AG7" s="312" t="n">
        <v>33</v>
      </c>
      <c r="AH7" s="312" t="n">
        <v>34</v>
      </c>
      <c r="AI7" s="312" t="n">
        <v>35</v>
      </c>
      <c r="AJ7" s="312" t="n">
        <v>36</v>
      </c>
    </row>
    <row r="8" customFormat="false" ht="38.25" hidden="false" customHeight="false" outlineLevel="0" collapsed="false">
      <c r="A8" s="669" t="s">
        <v>303</v>
      </c>
      <c r="B8" s="806" t="s">
        <v>766</v>
      </c>
      <c r="C8" s="806"/>
      <c r="D8" s="806"/>
      <c r="E8" s="807"/>
      <c r="F8" s="807"/>
      <c r="G8" s="807"/>
      <c r="H8" s="807"/>
      <c r="I8" s="808"/>
      <c r="J8" s="807"/>
      <c r="K8" s="807"/>
      <c r="L8" s="807"/>
      <c r="M8" s="807"/>
      <c r="N8" s="807"/>
      <c r="O8" s="808"/>
      <c r="P8" s="807"/>
      <c r="Q8" s="807"/>
      <c r="R8" s="807"/>
      <c r="S8" s="808"/>
      <c r="T8" s="807"/>
      <c r="U8" s="808"/>
      <c r="V8" s="807"/>
      <c r="W8" s="171"/>
      <c r="X8" s="171"/>
      <c r="Y8" s="171"/>
      <c r="Z8" s="807"/>
      <c r="AA8" s="171"/>
      <c r="AB8" s="171"/>
      <c r="AC8" s="171"/>
      <c r="AD8" s="171"/>
      <c r="AE8" s="171"/>
      <c r="AF8" s="807"/>
      <c r="AG8" s="171"/>
      <c r="AH8" s="171"/>
      <c r="AI8" s="171"/>
      <c r="AJ8" s="171"/>
    </row>
    <row r="9" customFormat="false" ht="13.5" hidden="false" customHeight="false" outlineLevel="0" collapsed="false">
      <c r="A9" s="636"/>
      <c r="B9" s="808" t="s">
        <v>202</v>
      </c>
      <c r="C9" s="808"/>
      <c r="D9" s="808"/>
      <c r="E9" s="807"/>
      <c r="F9" s="807"/>
      <c r="G9" s="807"/>
      <c r="H9" s="807"/>
      <c r="I9" s="808"/>
      <c r="J9" s="807"/>
      <c r="K9" s="807"/>
      <c r="L9" s="807"/>
      <c r="M9" s="807"/>
      <c r="N9" s="807"/>
      <c r="O9" s="808"/>
      <c r="P9" s="807"/>
      <c r="Q9" s="807"/>
      <c r="R9" s="807"/>
      <c r="S9" s="808"/>
      <c r="T9" s="807"/>
      <c r="U9" s="808"/>
      <c r="V9" s="807"/>
      <c r="W9" s="171"/>
      <c r="X9" s="171"/>
      <c r="Y9" s="171"/>
      <c r="Z9" s="807"/>
      <c r="AA9" s="171"/>
      <c r="AB9" s="171"/>
      <c r="AC9" s="171"/>
      <c r="AD9" s="171"/>
      <c r="AE9" s="171"/>
      <c r="AF9" s="807"/>
      <c r="AG9" s="171"/>
      <c r="AH9" s="171"/>
      <c r="AI9" s="171"/>
      <c r="AJ9" s="171"/>
    </row>
    <row r="10" customFormat="false" ht="13.5" hidden="false" customHeight="false" outlineLevel="0" collapsed="false">
      <c r="A10" s="636" t="n">
        <v>1</v>
      </c>
      <c r="B10" s="197"/>
      <c r="C10" s="197"/>
      <c r="D10" s="197"/>
      <c r="E10" s="636"/>
      <c r="F10" s="636"/>
      <c r="G10" s="636"/>
      <c r="H10" s="636"/>
      <c r="I10" s="197"/>
      <c r="J10" s="197"/>
      <c r="K10" s="197"/>
      <c r="L10" s="197"/>
      <c r="M10" s="807" t="n">
        <f aca="false">J10+K10+L10</f>
        <v>0</v>
      </c>
      <c r="N10" s="807"/>
      <c r="O10" s="197"/>
      <c r="P10" s="636"/>
      <c r="Q10" s="636"/>
      <c r="R10" s="636"/>
      <c r="S10" s="807" t="n">
        <f aca="false">P10+Q10+R10</f>
        <v>0</v>
      </c>
      <c r="T10" s="807" t="n">
        <f aca="false">I10-O10</f>
        <v>0</v>
      </c>
      <c r="U10" s="807" t="n">
        <f aca="false">J10-P10</f>
        <v>0</v>
      </c>
      <c r="V10" s="807" t="n">
        <f aca="false">K10-Q10</f>
        <v>0</v>
      </c>
      <c r="W10" s="807" t="n">
        <f aca="false">L10-R10</f>
        <v>0</v>
      </c>
      <c r="X10" s="807" t="n">
        <f aca="false">U10+V10+W10</f>
        <v>0</v>
      </c>
      <c r="Y10" s="197"/>
      <c r="Z10" s="807"/>
      <c r="AA10" s="636"/>
      <c r="AB10" s="636"/>
      <c r="AC10" s="636"/>
      <c r="AD10" s="807" t="n">
        <f aca="false">AA10+AB10+AC10</f>
        <v>0</v>
      </c>
      <c r="AE10" s="197"/>
      <c r="AF10" s="807"/>
      <c r="AG10" s="636"/>
      <c r="AH10" s="636"/>
      <c r="AI10" s="636"/>
      <c r="AJ10" s="807" t="n">
        <f aca="false">AG10+AH10+AI10</f>
        <v>0</v>
      </c>
    </row>
    <row r="11" customFormat="false" ht="13.5" hidden="false" customHeight="false" outlineLevel="0" collapsed="false">
      <c r="A11" s="636" t="n">
        <v>2</v>
      </c>
      <c r="B11" s="197"/>
      <c r="C11" s="197"/>
      <c r="D11" s="197"/>
      <c r="E11" s="636"/>
      <c r="F11" s="636"/>
      <c r="G11" s="636"/>
      <c r="H11" s="636"/>
      <c r="I11" s="197"/>
      <c r="J11" s="197"/>
      <c r="K11" s="197"/>
      <c r="L11" s="197"/>
      <c r="M11" s="807" t="n">
        <f aca="false">J11+K11+L11</f>
        <v>0</v>
      </c>
      <c r="N11" s="807"/>
      <c r="O11" s="197"/>
      <c r="P11" s="636"/>
      <c r="Q11" s="636"/>
      <c r="R11" s="636"/>
      <c r="S11" s="807" t="n">
        <f aca="false">P11+Q11+R11</f>
        <v>0</v>
      </c>
      <c r="T11" s="807" t="n">
        <f aca="false">I11-O11</f>
        <v>0</v>
      </c>
      <c r="U11" s="807" t="n">
        <f aca="false">J11-P11</f>
        <v>0</v>
      </c>
      <c r="V11" s="807" t="n">
        <f aca="false">K11-Q11</f>
        <v>0</v>
      </c>
      <c r="W11" s="807" t="n">
        <f aca="false">L11-R11</f>
        <v>0</v>
      </c>
      <c r="X11" s="807" t="n">
        <f aca="false">U11+V11+W11</f>
        <v>0</v>
      </c>
      <c r="Y11" s="197"/>
      <c r="Z11" s="807"/>
      <c r="AA11" s="636"/>
      <c r="AB11" s="636"/>
      <c r="AC11" s="636"/>
      <c r="AD11" s="807" t="n">
        <f aca="false">AA11+AB11+AC11</f>
        <v>0</v>
      </c>
      <c r="AE11" s="197"/>
      <c r="AF11" s="807"/>
      <c r="AG11" s="636"/>
      <c r="AH11" s="636"/>
      <c r="AI11" s="636"/>
      <c r="AJ11" s="807" t="n">
        <f aca="false">AG11+AH11+AI11</f>
        <v>0</v>
      </c>
    </row>
    <row r="12" customFormat="false" ht="13.5" hidden="false" customHeight="false" outlineLevel="0" collapsed="false">
      <c r="A12" s="636" t="n">
        <v>3</v>
      </c>
      <c r="B12" s="809"/>
      <c r="C12" s="809"/>
      <c r="D12" s="809"/>
      <c r="E12" s="636"/>
      <c r="F12" s="636"/>
      <c r="G12" s="636"/>
      <c r="H12" s="636"/>
      <c r="I12" s="197"/>
      <c r="J12" s="197"/>
      <c r="K12" s="197"/>
      <c r="L12" s="197"/>
      <c r="M12" s="807" t="n">
        <f aca="false">J12+K12+L12</f>
        <v>0</v>
      </c>
      <c r="N12" s="807"/>
      <c r="O12" s="197"/>
      <c r="P12" s="636"/>
      <c r="Q12" s="636"/>
      <c r="R12" s="636"/>
      <c r="S12" s="807" t="n">
        <f aca="false">P12+Q12+R12</f>
        <v>0</v>
      </c>
      <c r="T12" s="807" t="n">
        <f aca="false">I12-O12</f>
        <v>0</v>
      </c>
      <c r="U12" s="807" t="n">
        <f aca="false">J12-P12</f>
        <v>0</v>
      </c>
      <c r="V12" s="807" t="n">
        <f aca="false">K12-Q12</f>
        <v>0</v>
      </c>
      <c r="W12" s="807" t="n">
        <f aca="false">L12-R12</f>
        <v>0</v>
      </c>
      <c r="X12" s="807" t="n">
        <f aca="false">U12+V12+W12</f>
        <v>0</v>
      </c>
      <c r="Y12" s="197"/>
      <c r="Z12" s="807"/>
      <c r="AA12" s="636"/>
      <c r="AB12" s="636"/>
      <c r="AC12" s="636"/>
      <c r="AD12" s="807" t="n">
        <f aca="false">AA12+AB12+AC12</f>
        <v>0</v>
      </c>
      <c r="AE12" s="197"/>
      <c r="AF12" s="807"/>
      <c r="AG12" s="636"/>
      <c r="AH12" s="636"/>
      <c r="AI12" s="636"/>
      <c r="AJ12" s="807" t="n">
        <f aca="false">AG12+AH12+AI12</f>
        <v>0</v>
      </c>
    </row>
    <row r="13" s="196" customFormat="true" ht="13.5" hidden="false" customHeight="false" outlineLevel="0" collapsed="false">
      <c r="A13" s="669"/>
      <c r="B13" s="811" t="s">
        <v>932</v>
      </c>
      <c r="C13" s="811"/>
      <c r="D13" s="205" t="s">
        <v>160</v>
      </c>
      <c r="E13" s="205" t="s">
        <v>160</v>
      </c>
      <c r="F13" s="205" t="s">
        <v>160</v>
      </c>
      <c r="G13" s="205" t="s">
        <v>160</v>
      </c>
      <c r="H13" s="205" t="s">
        <v>160</v>
      </c>
      <c r="I13" s="205" t="n">
        <f aca="false">SUM(I10:I12)</f>
        <v>0</v>
      </c>
      <c r="J13" s="205" t="n">
        <f aca="false">SUM(J10:J12)</f>
        <v>0</v>
      </c>
      <c r="K13" s="205" t="n">
        <f aca="false">SUM(K10:K12)</f>
        <v>0</v>
      </c>
      <c r="L13" s="205" t="n">
        <f aca="false">SUM(L10:L12)</f>
        <v>0</v>
      </c>
      <c r="M13" s="205" t="n">
        <f aca="false">SUM(M10:M12)</f>
        <v>0</v>
      </c>
      <c r="N13" s="205" t="s">
        <v>160</v>
      </c>
      <c r="O13" s="205" t="n">
        <f aca="false">SUM(O10:O12)</f>
        <v>0</v>
      </c>
      <c r="P13" s="205" t="n">
        <f aca="false">SUM(P10:P12)</f>
        <v>0</v>
      </c>
      <c r="Q13" s="205" t="n">
        <f aca="false">SUM(Q10:Q12)</f>
        <v>0</v>
      </c>
      <c r="R13" s="205" t="n">
        <f aca="false">SUM(R10:R12)</f>
        <v>0</v>
      </c>
      <c r="S13" s="205" t="n">
        <f aca="false">SUM(S10:S12)</f>
        <v>0</v>
      </c>
      <c r="T13" s="205" t="n">
        <f aca="false">SUM(T10:T12)</f>
        <v>0</v>
      </c>
      <c r="U13" s="205" t="n">
        <f aca="false">SUM(U10:U12)</f>
        <v>0</v>
      </c>
      <c r="V13" s="205" t="n">
        <f aca="false">SUM(V10:V12)</f>
        <v>0</v>
      </c>
      <c r="W13" s="205" t="n">
        <f aca="false">SUM(W10:W12)</f>
        <v>0</v>
      </c>
      <c r="X13" s="205" t="n">
        <f aca="false">SUM(X10:X12)</f>
        <v>0</v>
      </c>
      <c r="Y13" s="205" t="n">
        <f aca="false">SUM(Y10:Y12)</f>
        <v>0</v>
      </c>
      <c r="Z13" s="205" t="s">
        <v>160</v>
      </c>
      <c r="AA13" s="205" t="n">
        <f aca="false">SUM(AA10:AA12)</f>
        <v>0</v>
      </c>
      <c r="AB13" s="205" t="n">
        <f aca="false">SUM(AB10:AB12)</f>
        <v>0</v>
      </c>
      <c r="AC13" s="205" t="n">
        <f aca="false">SUM(AC10:AC12)</f>
        <v>0</v>
      </c>
      <c r="AD13" s="205" t="n">
        <f aca="false">SUM(AD10:AD12)</f>
        <v>0</v>
      </c>
      <c r="AE13" s="205" t="n">
        <f aca="false">SUM(AE10:AE12)</f>
        <v>0</v>
      </c>
      <c r="AF13" s="205" t="s">
        <v>160</v>
      </c>
      <c r="AG13" s="205" t="n">
        <f aca="false">SUM(AG10:AG12)</f>
        <v>0</v>
      </c>
      <c r="AH13" s="205" t="n">
        <f aca="false">SUM(AH10:AH12)</f>
        <v>0</v>
      </c>
      <c r="AI13" s="205" t="n">
        <f aca="false">SUM(AI10:AI12)</f>
        <v>0</v>
      </c>
      <c r="AJ13" s="205" t="n">
        <f aca="false">SUM(AJ10:AJ12)</f>
        <v>0</v>
      </c>
    </row>
    <row r="14" customFormat="false" ht="13.5" hidden="false" customHeight="false" outlineLevel="0" collapsed="false">
      <c r="A14" s="636"/>
      <c r="B14" s="808"/>
      <c r="C14" s="808"/>
      <c r="D14" s="808"/>
      <c r="E14" s="807"/>
      <c r="F14" s="807"/>
      <c r="G14" s="807"/>
      <c r="H14" s="807"/>
      <c r="I14" s="808"/>
      <c r="J14" s="807"/>
      <c r="K14" s="807"/>
      <c r="L14" s="807"/>
      <c r="M14" s="807"/>
      <c r="N14" s="807"/>
      <c r="O14" s="808"/>
      <c r="P14" s="807"/>
      <c r="Q14" s="807"/>
      <c r="R14" s="807"/>
      <c r="S14" s="808"/>
      <c r="T14" s="807"/>
      <c r="U14" s="808"/>
      <c r="V14" s="807"/>
      <c r="W14" s="171"/>
      <c r="X14" s="171"/>
      <c r="Y14" s="171"/>
      <c r="Z14" s="807"/>
      <c r="AA14" s="171"/>
      <c r="AB14" s="171"/>
      <c r="AC14" s="171"/>
      <c r="AD14" s="171"/>
      <c r="AE14" s="171"/>
      <c r="AF14" s="807"/>
      <c r="AG14" s="171"/>
      <c r="AH14" s="171"/>
      <c r="AI14" s="171"/>
      <c r="AJ14" s="171"/>
    </row>
    <row r="15" customFormat="false" ht="38.25" hidden="false" customHeight="false" outlineLevel="0" collapsed="false">
      <c r="A15" s="669" t="s">
        <v>700</v>
      </c>
      <c r="B15" s="806" t="s">
        <v>1075</v>
      </c>
      <c r="C15" s="806"/>
      <c r="D15" s="806"/>
      <c r="E15" s="807"/>
      <c r="F15" s="807"/>
      <c r="G15" s="807"/>
      <c r="H15" s="807"/>
      <c r="I15" s="806"/>
      <c r="J15" s="807"/>
      <c r="K15" s="807"/>
      <c r="L15" s="807"/>
      <c r="M15" s="807"/>
      <c r="N15" s="807"/>
      <c r="O15" s="806"/>
      <c r="P15" s="807"/>
      <c r="Q15" s="807"/>
      <c r="R15" s="807"/>
      <c r="S15" s="806"/>
      <c r="T15" s="807"/>
      <c r="U15" s="806"/>
      <c r="V15" s="807"/>
      <c r="W15" s="171"/>
      <c r="X15" s="171"/>
      <c r="Y15" s="171"/>
      <c r="Z15" s="807"/>
      <c r="AA15" s="171"/>
      <c r="AB15" s="171"/>
      <c r="AC15" s="171"/>
      <c r="AD15" s="171"/>
      <c r="AE15" s="171"/>
      <c r="AF15" s="807"/>
      <c r="AG15" s="171"/>
      <c r="AH15" s="171"/>
      <c r="AI15" s="171"/>
      <c r="AJ15" s="171"/>
    </row>
    <row r="16" customFormat="false" ht="13.5" hidden="false" customHeight="false" outlineLevel="0" collapsed="false">
      <c r="A16" s="636"/>
      <c r="B16" s="808" t="s">
        <v>202</v>
      </c>
      <c r="C16" s="808"/>
      <c r="D16" s="808"/>
      <c r="E16" s="807"/>
      <c r="F16" s="807"/>
      <c r="G16" s="807"/>
      <c r="H16" s="807"/>
      <c r="I16" s="808"/>
      <c r="J16" s="807"/>
      <c r="K16" s="807"/>
      <c r="L16" s="807"/>
      <c r="M16" s="807"/>
      <c r="N16" s="807"/>
      <c r="O16" s="808"/>
      <c r="P16" s="807"/>
      <c r="Q16" s="807"/>
      <c r="R16" s="807"/>
      <c r="S16" s="808"/>
      <c r="T16" s="807"/>
      <c r="U16" s="808"/>
      <c r="V16" s="807"/>
      <c r="W16" s="171"/>
      <c r="X16" s="171"/>
      <c r="Y16" s="171"/>
      <c r="Z16" s="807"/>
      <c r="AA16" s="171"/>
      <c r="AB16" s="171"/>
      <c r="AC16" s="171"/>
      <c r="AD16" s="171"/>
      <c r="AE16" s="171"/>
      <c r="AF16" s="807"/>
      <c r="AG16" s="171"/>
      <c r="AH16" s="171"/>
      <c r="AI16" s="171"/>
      <c r="AJ16" s="171"/>
    </row>
    <row r="17" customFormat="false" ht="13.5" hidden="false" customHeight="false" outlineLevel="0" collapsed="false">
      <c r="A17" s="636"/>
      <c r="B17" s="808" t="s">
        <v>776</v>
      </c>
      <c r="C17" s="808"/>
      <c r="D17" s="808"/>
      <c r="E17" s="807"/>
      <c r="F17" s="807"/>
      <c r="G17" s="807"/>
      <c r="H17" s="807"/>
      <c r="I17" s="808"/>
      <c r="J17" s="808"/>
      <c r="K17" s="808"/>
      <c r="L17" s="808"/>
      <c r="M17" s="808"/>
      <c r="N17" s="808"/>
      <c r="O17" s="808"/>
      <c r="P17" s="808"/>
      <c r="Q17" s="808"/>
      <c r="R17" s="808"/>
      <c r="S17" s="808"/>
      <c r="T17" s="808"/>
      <c r="U17" s="808"/>
      <c r="V17" s="808"/>
      <c r="W17" s="171"/>
      <c r="X17" s="171"/>
      <c r="Y17" s="171"/>
      <c r="Z17" s="808"/>
      <c r="AA17" s="171"/>
      <c r="AB17" s="171"/>
      <c r="AC17" s="171"/>
      <c r="AD17" s="171"/>
      <c r="AE17" s="171"/>
      <c r="AF17" s="808"/>
      <c r="AG17" s="171"/>
      <c r="AH17" s="171"/>
      <c r="AI17" s="171"/>
      <c r="AJ17" s="171"/>
    </row>
    <row r="18" customFormat="false" ht="13.5" hidden="false" customHeight="false" outlineLevel="0" collapsed="false">
      <c r="A18" s="636"/>
      <c r="B18" s="808" t="s">
        <v>777</v>
      </c>
      <c r="C18" s="808"/>
      <c r="D18" s="808"/>
      <c r="E18" s="807"/>
      <c r="F18" s="807"/>
      <c r="G18" s="807"/>
      <c r="H18" s="807"/>
      <c r="I18" s="808"/>
      <c r="J18" s="808"/>
      <c r="K18" s="808"/>
      <c r="L18" s="808"/>
      <c r="M18" s="808"/>
      <c r="N18" s="808"/>
      <c r="O18" s="808"/>
      <c r="P18" s="808"/>
      <c r="Q18" s="808"/>
      <c r="R18" s="808"/>
      <c r="S18" s="808"/>
      <c r="T18" s="808"/>
      <c r="U18" s="808"/>
      <c r="V18" s="808"/>
      <c r="W18" s="171"/>
      <c r="X18" s="171"/>
      <c r="Y18" s="171"/>
      <c r="Z18" s="808"/>
      <c r="AA18" s="171"/>
      <c r="AB18" s="171"/>
      <c r="AC18" s="171"/>
      <c r="AD18" s="171"/>
      <c r="AE18" s="171"/>
      <c r="AF18" s="808"/>
      <c r="AG18" s="171"/>
      <c r="AH18" s="171"/>
      <c r="AI18" s="171"/>
      <c r="AJ18" s="171"/>
    </row>
    <row r="19" customFormat="false" ht="13.5" hidden="false" customHeight="false" outlineLevel="0" collapsed="false">
      <c r="A19" s="636" t="n">
        <v>1</v>
      </c>
      <c r="B19" s="197"/>
      <c r="C19" s="197"/>
      <c r="D19" s="197"/>
      <c r="E19" s="636"/>
      <c r="F19" s="636"/>
      <c r="G19" s="636"/>
      <c r="H19" s="636"/>
      <c r="I19" s="197"/>
      <c r="J19" s="197"/>
      <c r="K19" s="197"/>
      <c r="L19" s="197"/>
      <c r="M19" s="807" t="n">
        <f aca="false">J19+K19+L19</f>
        <v>0</v>
      </c>
      <c r="N19" s="807"/>
      <c r="O19" s="197"/>
      <c r="P19" s="636"/>
      <c r="Q19" s="636"/>
      <c r="R19" s="636"/>
      <c r="S19" s="807" t="n">
        <f aca="false">P19+Q19+R19</f>
        <v>0</v>
      </c>
      <c r="T19" s="807" t="n">
        <f aca="false">I19-O19</f>
        <v>0</v>
      </c>
      <c r="U19" s="807" t="n">
        <f aca="false">J19-P19</f>
        <v>0</v>
      </c>
      <c r="V19" s="807" t="n">
        <f aca="false">K19-Q19</f>
        <v>0</v>
      </c>
      <c r="W19" s="807" t="n">
        <f aca="false">L19-R19</f>
        <v>0</v>
      </c>
      <c r="X19" s="807" t="n">
        <f aca="false">U19+V19+W19</f>
        <v>0</v>
      </c>
      <c r="Y19" s="197"/>
      <c r="Z19" s="807"/>
      <c r="AA19" s="636"/>
      <c r="AB19" s="636"/>
      <c r="AC19" s="636"/>
      <c r="AD19" s="807" t="n">
        <f aca="false">AA19+AB19+AC19</f>
        <v>0</v>
      </c>
      <c r="AE19" s="197"/>
      <c r="AF19" s="807"/>
      <c r="AG19" s="636"/>
      <c r="AH19" s="636"/>
      <c r="AI19" s="636"/>
      <c r="AJ19" s="807" t="n">
        <f aca="false">AG19+AH19+AI19</f>
        <v>0</v>
      </c>
    </row>
    <row r="20" customFormat="false" ht="13.5" hidden="false" customHeight="false" outlineLevel="0" collapsed="false">
      <c r="A20" s="636" t="n">
        <v>2</v>
      </c>
      <c r="B20" s="197"/>
      <c r="C20" s="197"/>
      <c r="D20" s="197"/>
      <c r="E20" s="636"/>
      <c r="F20" s="636"/>
      <c r="G20" s="636"/>
      <c r="H20" s="636"/>
      <c r="I20" s="197"/>
      <c r="J20" s="197"/>
      <c r="K20" s="197"/>
      <c r="L20" s="197"/>
      <c r="M20" s="807" t="n">
        <f aca="false">J20+K20+L20</f>
        <v>0</v>
      </c>
      <c r="N20" s="807"/>
      <c r="O20" s="197"/>
      <c r="P20" s="636"/>
      <c r="Q20" s="636"/>
      <c r="R20" s="636"/>
      <c r="S20" s="807" t="n">
        <f aca="false">P20+Q20+R20</f>
        <v>0</v>
      </c>
      <c r="T20" s="807" t="n">
        <f aca="false">I20-O20</f>
        <v>0</v>
      </c>
      <c r="U20" s="807" t="n">
        <f aca="false">J20-P20</f>
        <v>0</v>
      </c>
      <c r="V20" s="807" t="n">
        <f aca="false">K20-Q20</f>
        <v>0</v>
      </c>
      <c r="W20" s="807" t="n">
        <f aca="false">L20-R20</f>
        <v>0</v>
      </c>
      <c r="X20" s="807" t="n">
        <f aca="false">U20+V20+W20</f>
        <v>0</v>
      </c>
      <c r="Y20" s="197"/>
      <c r="Z20" s="807"/>
      <c r="AA20" s="636"/>
      <c r="AB20" s="636"/>
      <c r="AC20" s="636"/>
      <c r="AD20" s="807" t="n">
        <f aca="false">AA20+AB20+AC20</f>
        <v>0</v>
      </c>
      <c r="AE20" s="197"/>
      <c r="AF20" s="807"/>
      <c r="AG20" s="636"/>
      <c r="AH20" s="636"/>
      <c r="AI20" s="636"/>
      <c r="AJ20" s="807" t="n">
        <f aca="false">AG20+AH20+AI20</f>
        <v>0</v>
      </c>
    </row>
    <row r="21" customFormat="false" ht="13.5" hidden="false" customHeight="false" outlineLevel="0" collapsed="false">
      <c r="A21" s="636" t="n">
        <v>3</v>
      </c>
      <c r="B21" s="809"/>
      <c r="C21" s="809"/>
      <c r="D21" s="809"/>
      <c r="E21" s="636"/>
      <c r="F21" s="636"/>
      <c r="G21" s="636"/>
      <c r="H21" s="636"/>
      <c r="I21" s="197"/>
      <c r="J21" s="197"/>
      <c r="K21" s="197"/>
      <c r="L21" s="197"/>
      <c r="M21" s="807" t="n">
        <f aca="false">J21+K21+L21</f>
        <v>0</v>
      </c>
      <c r="N21" s="807"/>
      <c r="O21" s="197"/>
      <c r="P21" s="636"/>
      <c r="Q21" s="636"/>
      <c r="R21" s="636"/>
      <c r="S21" s="807" t="n">
        <f aca="false">P21+Q21+R21</f>
        <v>0</v>
      </c>
      <c r="T21" s="807" t="n">
        <f aca="false">I21-O21</f>
        <v>0</v>
      </c>
      <c r="U21" s="807" t="n">
        <f aca="false">J21-P21</f>
        <v>0</v>
      </c>
      <c r="V21" s="807" t="n">
        <f aca="false">K21-Q21</f>
        <v>0</v>
      </c>
      <c r="W21" s="807" t="n">
        <f aca="false">L21-R21</f>
        <v>0</v>
      </c>
      <c r="X21" s="807" t="n">
        <f aca="false">U21+V21+W21</f>
        <v>0</v>
      </c>
      <c r="Y21" s="197"/>
      <c r="Z21" s="807"/>
      <c r="AA21" s="636"/>
      <c r="AB21" s="636"/>
      <c r="AC21" s="636"/>
      <c r="AD21" s="807" t="n">
        <f aca="false">AA21+AB21+AC21</f>
        <v>0</v>
      </c>
      <c r="AE21" s="197"/>
      <c r="AF21" s="807"/>
      <c r="AG21" s="636"/>
      <c r="AH21" s="636"/>
      <c r="AI21" s="636"/>
      <c r="AJ21" s="807" t="n">
        <f aca="false">AG21+AH21+AI21</f>
        <v>0</v>
      </c>
    </row>
    <row r="22" s="196" customFormat="true" ht="25.5" hidden="false" customHeight="false" outlineLevel="0" collapsed="false">
      <c r="A22" s="669"/>
      <c r="B22" s="811" t="s">
        <v>781</v>
      </c>
      <c r="C22" s="811"/>
      <c r="D22" s="205" t="s">
        <v>160</v>
      </c>
      <c r="E22" s="205" t="s">
        <v>160</v>
      </c>
      <c r="F22" s="205" t="s">
        <v>160</v>
      </c>
      <c r="G22" s="205" t="s">
        <v>160</v>
      </c>
      <c r="H22" s="205" t="s">
        <v>160</v>
      </c>
      <c r="I22" s="205" t="n">
        <f aca="false">SUM(I19:I21)</f>
        <v>0</v>
      </c>
      <c r="J22" s="205" t="n">
        <f aca="false">SUM(J19:J21)</f>
        <v>0</v>
      </c>
      <c r="K22" s="205" t="n">
        <f aca="false">SUM(K19:K21)</f>
        <v>0</v>
      </c>
      <c r="L22" s="205" t="n">
        <f aca="false">SUM(L19:L21)</f>
        <v>0</v>
      </c>
      <c r="M22" s="205" t="n">
        <f aca="false">SUM(M19:M21)</f>
        <v>0</v>
      </c>
      <c r="N22" s="205" t="s">
        <v>160</v>
      </c>
      <c r="O22" s="205" t="n">
        <f aca="false">SUM(O19:O21)</f>
        <v>0</v>
      </c>
      <c r="P22" s="205" t="n">
        <f aca="false">SUM(P19:P21)</f>
        <v>0</v>
      </c>
      <c r="Q22" s="205" t="n">
        <f aca="false">SUM(Q19:Q21)</f>
        <v>0</v>
      </c>
      <c r="R22" s="205" t="n">
        <f aca="false">SUM(R19:R21)</f>
        <v>0</v>
      </c>
      <c r="S22" s="205" t="n">
        <f aca="false">SUM(S19:S21)</f>
        <v>0</v>
      </c>
      <c r="T22" s="205" t="n">
        <f aca="false">SUM(T19:T21)</f>
        <v>0</v>
      </c>
      <c r="U22" s="205" t="n">
        <f aca="false">SUM(U19:U21)</f>
        <v>0</v>
      </c>
      <c r="V22" s="205" t="n">
        <f aca="false">SUM(V19:V21)</f>
        <v>0</v>
      </c>
      <c r="W22" s="205" t="n">
        <f aca="false">SUM(W19:W21)</f>
        <v>0</v>
      </c>
      <c r="X22" s="205" t="n">
        <f aca="false">SUM(X19:X21)</f>
        <v>0</v>
      </c>
      <c r="Y22" s="205" t="n">
        <f aca="false">SUM(Y19:Y21)</f>
        <v>0</v>
      </c>
      <c r="Z22" s="205" t="s">
        <v>160</v>
      </c>
      <c r="AA22" s="205" t="n">
        <f aca="false">SUM(AA19:AA21)</f>
        <v>0</v>
      </c>
      <c r="AB22" s="205" t="n">
        <f aca="false">SUM(AB19:AB21)</f>
        <v>0</v>
      </c>
      <c r="AC22" s="205" t="n">
        <f aca="false">SUM(AC19:AC21)</f>
        <v>0</v>
      </c>
      <c r="AD22" s="205" t="n">
        <f aca="false">SUM(AD19:AD21)</f>
        <v>0</v>
      </c>
      <c r="AE22" s="205" t="n">
        <f aca="false">SUM(AE19:AE21)</f>
        <v>0</v>
      </c>
      <c r="AF22" s="205" t="s">
        <v>160</v>
      </c>
      <c r="AG22" s="205" t="n">
        <f aca="false">SUM(AG19:AG21)</f>
        <v>0</v>
      </c>
      <c r="AH22" s="205" t="n">
        <f aca="false">SUM(AH19:AH21)</f>
        <v>0</v>
      </c>
      <c r="AI22" s="205" t="n">
        <f aca="false">SUM(AI19:AI21)</f>
        <v>0</v>
      </c>
      <c r="AJ22" s="205" t="n">
        <f aca="false">SUM(AJ19:AJ21)</f>
        <v>0</v>
      </c>
    </row>
    <row r="23" customFormat="false" ht="13.5" hidden="false" customHeight="false" outlineLevel="0" collapsed="false">
      <c r="A23" s="636"/>
      <c r="B23" s="808" t="s">
        <v>777</v>
      </c>
      <c r="C23" s="808"/>
      <c r="D23" s="808"/>
      <c r="E23" s="807"/>
      <c r="F23" s="807"/>
      <c r="G23" s="807"/>
      <c r="H23" s="807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171"/>
      <c r="X23" s="171"/>
      <c r="Y23" s="171"/>
      <c r="Z23" s="808"/>
      <c r="AA23" s="171"/>
      <c r="AB23" s="171"/>
      <c r="AC23" s="171"/>
      <c r="AD23" s="171"/>
      <c r="AE23" s="171"/>
      <c r="AF23" s="808"/>
      <c r="AG23" s="171"/>
      <c r="AH23" s="171"/>
      <c r="AI23" s="171"/>
      <c r="AJ23" s="171"/>
    </row>
    <row r="24" customFormat="false" ht="13.5" hidden="false" customHeight="false" outlineLevel="0" collapsed="false">
      <c r="A24" s="636" t="n">
        <v>1</v>
      </c>
      <c r="B24" s="197"/>
      <c r="C24" s="197"/>
      <c r="D24" s="197"/>
      <c r="E24" s="636"/>
      <c r="F24" s="636"/>
      <c r="G24" s="636"/>
      <c r="H24" s="636"/>
      <c r="I24" s="197"/>
      <c r="J24" s="197"/>
      <c r="K24" s="197"/>
      <c r="L24" s="197"/>
      <c r="M24" s="807" t="n">
        <f aca="false">J24+K24+L24</f>
        <v>0</v>
      </c>
      <c r="N24" s="807"/>
      <c r="O24" s="197"/>
      <c r="P24" s="636"/>
      <c r="Q24" s="636"/>
      <c r="R24" s="636"/>
      <c r="S24" s="807" t="n">
        <f aca="false">P24+Q24+R24</f>
        <v>0</v>
      </c>
      <c r="T24" s="807" t="n">
        <f aca="false">I24-O24</f>
        <v>0</v>
      </c>
      <c r="U24" s="807" t="n">
        <f aca="false">J24-P24</f>
        <v>0</v>
      </c>
      <c r="V24" s="807" t="n">
        <f aca="false">K24-Q24</f>
        <v>0</v>
      </c>
      <c r="W24" s="807" t="n">
        <f aca="false">L24-R24</f>
        <v>0</v>
      </c>
      <c r="X24" s="807" t="n">
        <f aca="false">U24+V24+W24</f>
        <v>0</v>
      </c>
      <c r="Y24" s="197"/>
      <c r="Z24" s="807"/>
      <c r="AA24" s="636"/>
      <c r="AB24" s="636"/>
      <c r="AC24" s="636"/>
      <c r="AD24" s="807" t="n">
        <f aca="false">AA24+AB24+AC24</f>
        <v>0</v>
      </c>
      <c r="AE24" s="197"/>
      <c r="AF24" s="807"/>
      <c r="AG24" s="636"/>
      <c r="AH24" s="636"/>
      <c r="AI24" s="636"/>
      <c r="AJ24" s="807" t="n">
        <f aca="false">AG24+AH24+AI24</f>
        <v>0</v>
      </c>
    </row>
    <row r="25" customFormat="false" ht="13.5" hidden="false" customHeight="false" outlineLevel="0" collapsed="false">
      <c r="A25" s="636" t="n">
        <v>2</v>
      </c>
      <c r="B25" s="197"/>
      <c r="C25" s="197"/>
      <c r="D25" s="197"/>
      <c r="E25" s="636"/>
      <c r="F25" s="636"/>
      <c r="G25" s="636"/>
      <c r="H25" s="636"/>
      <c r="I25" s="197"/>
      <c r="J25" s="197"/>
      <c r="K25" s="197"/>
      <c r="L25" s="197"/>
      <c r="M25" s="807" t="n">
        <f aca="false">J25+K25+L25</f>
        <v>0</v>
      </c>
      <c r="N25" s="807"/>
      <c r="O25" s="197"/>
      <c r="P25" s="636"/>
      <c r="Q25" s="636"/>
      <c r="R25" s="636"/>
      <c r="S25" s="807" t="n">
        <f aca="false">P25+Q25+R25</f>
        <v>0</v>
      </c>
      <c r="T25" s="807" t="n">
        <f aca="false">I25-O25</f>
        <v>0</v>
      </c>
      <c r="U25" s="807" t="n">
        <f aca="false">J25-P25</f>
        <v>0</v>
      </c>
      <c r="V25" s="807" t="n">
        <f aca="false">K25-Q25</f>
        <v>0</v>
      </c>
      <c r="W25" s="807" t="n">
        <f aca="false">L25-R25</f>
        <v>0</v>
      </c>
      <c r="X25" s="807" t="n">
        <f aca="false">U25+V25+W25</f>
        <v>0</v>
      </c>
      <c r="Y25" s="197"/>
      <c r="Z25" s="807"/>
      <c r="AA25" s="636"/>
      <c r="AB25" s="636"/>
      <c r="AC25" s="636"/>
      <c r="AD25" s="807" t="n">
        <f aca="false">AA25+AB25+AC25</f>
        <v>0</v>
      </c>
      <c r="AE25" s="197"/>
      <c r="AF25" s="807"/>
      <c r="AG25" s="636"/>
      <c r="AH25" s="636"/>
      <c r="AI25" s="636"/>
      <c r="AJ25" s="807" t="n">
        <f aca="false">AG25+AH25+AI25</f>
        <v>0</v>
      </c>
    </row>
    <row r="26" customFormat="false" ht="13.5" hidden="false" customHeight="false" outlineLevel="0" collapsed="false">
      <c r="A26" s="636" t="n">
        <v>3</v>
      </c>
      <c r="B26" s="809"/>
      <c r="C26" s="809"/>
      <c r="D26" s="809"/>
      <c r="E26" s="636"/>
      <c r="F26" s="636"/>
      <c r="G26" s="636"/>
      <c r="H26" s="636"/>
      <c r="I26" s="197"/>
      <c r="J26" s="197"/>
      <c r="K26" s="197"/>
      <c r="L26" s="197"/>
      <c r="M26" s="807" t="n">
        <f aca="false">J26+K26+L26</f>
        <v>0</v>
      </c>
      <c r="N26" s="807"/>
      <c r="O26" s="197"/>
      <c r="P26" s="636"/>
      <c r="Q26" s="636"/>
      <c r="R26" s="636"/>
      <c r="S26" s="807" t="n">
        <f aca="false">P26+Q26+R26</f>
        <v>0</v>
      </c>
      <c r="T26" s="807" t="n">
        <f aca="false">I26-O26</f>
        <v>0</v>
      </c>
      <c r="U26" s="807" t="n">
        <f aca="false">J26-P26</f>
        <v>0</v>
      </c>
      <c r="V26" s="807" t="n">
        <f aca="false">K26-Q26</f>
        <v>0</v>
      </c>
      <c r="W26" s="807" t="n">
        <f aca="false">L26-R26</f>
        <v>0</v>
      </c>
      <c r="X26" s="807" t="n">
        <f aca="false">U26+V26+W26</f>
        <v>0</v>
      </c>
      <c r="Y26" s="197"/>
      <c r="Z26" s="807"/>
      <c r="AA26" s="636"/>
      <c r="AB26" s="636"/>
      <c r="AC26" s="636"/>
      <c r="AD26" s="807" t="n">
        <f aca="false">AA26+AB26+AC26</f>
        <v>0</v>
      </c>
      <c r="AE26" s="197"/>
      <c r="AF26" s="807"/>
      <c r="AG26" s="636"/>
      <c r="AH26" s="636"/>
      <c r="AI26" s="636"/>
      <c r="AJ26" s="807" t="n">
        <f aca="false">AG26+AH26+AI26</f>
        <v>0</v>
      </c>
    </row>
    <row r="27" s="196" customFormat="true" ht="25.5" hidden="false" customHeight="false" outlineLevel="0" collapsed="false">
      <c r="A27" s="669"/>
      <c r="B27" s="811" t="s">
        <v>781</v>
      </c>
      <c r="C27" s="811"/>
      <c r="D27" s="205" t="s">
        <v>160</v>
      </c>
      <c r="E27" s="205" t="s">
        <v>160</v>
      </c>
      <c r="F27" s="205" t="s">
        <v>160</v>
      </c>
      <c r="G27" s="205" t="s">
        <v>160</v>
      </c>
      <c r="H27" s="205" t="s">
        <v>160</v>
      </c>
      <c r="I27" s="205" t="n">
        <f aca="false">SUM(I24:I26)</f>
        <v>0</v>
      </c>
      <c r="J27" s="205" t="n">
        <f aca="false">SUM(J24:J26)</f>
        <v>0</v>
      </c>
      <c r="K27" s="205" t="n">
        <f aca="false">SUM(K24:K26)</f>
        <v>0</v>
      </c>
      <c r="L27" s="205" t="n">
        <f aca="false">SUM(L24:L26)</f>
        <v>0</v>
      </c>
      <c r="M27" s="205" t="n">
        <f aca="false">SUM(M24:M26)</f>
        <v>0</v>
      </c>
      <c r="N27" s="205" t="s">
        <v>160</v>
      </c>
      <c r="O27" s="205" t="n">
        <f aca="false">SUM(O24:O26)</f>
        <v>0</v>
      </c>
      <c r="P27" s="205" t="n">
        <f aca="false">SUM(P24:P26)</f>
        <v>0</v>
      </c>
      <c r="Q27" s="205" t="n">
        <f aca="false">SUM(Q24:Q26)</f>
        <v>0</v>
      </c>
      <c r="R27" s="205" t="n">
        <f aca="false">SUM(R24:R26)</f>
        <v>0</v>
      </c>
      <c r="S27" s="205" t="n">
        <f aca="false">SUM(S24:S26)</f>
        <v>0</v>
      </c>
      <c r="T27" s="205" t="n">
        <f aca="false">SUM(T24:T26)</f>
        <v>0</v>
      </c>
      <c r="U27" s="205" t="n">
        <f aca="false">SUM(U24:U26)</f>
        <v>0</v>
      </c>
      <c r="V27" s="205" t="n">
        <f aca="false">SUM(V24:V26)</f>
        <v>0</v>
      </c>
      <c r="W27" s="205" t="n">
        <f aca="false">SUM(W24:W26)</f>
        <v>0</v>
      </c>
      <c r="X27" s="205" t="n">
        <f aca="false">SUM(X24:X26)</f>
        <v>0</v>
      </c>
      <c r="Y27" s="205" t="n">
        <f aca="false">SUM(Y24:Y26)</f>
        <v>0</v>
      </c>
      <c r="Z27" s="205" t="s">
        <v>160</v>
      </c>
      <c r="AA27" s="205" t="n">
        <f aca="false">SUM(AA24:AA26)</f>
        <v>0</v>
      </c>
      <c r="AB27" s="205" t="n">
        <f aca="false">SUM(AB24:AB26)</f>
        <v>0</v>
      </c>
      <c r="AC27" s="205" t="n">
        <f aca="false">SUM(AC24:AC26)</f>
        <v>0</v>
      </c>
      <c r="AD27" s="205" t="n">
        <f aca="false">SUM(AD24:AD26)</f>
        <v>0</v>
      </c>
      <c r="AE27" s="205" t="n">
        <f aca="false">SUM(AE24:AE26)</f>
        <v>0</v>
      </c>
      <c r="AF27" s="205" t="s">
        <v>160</v>
      </c>
      <c r="AG27" s="205" t="n">
        <f aca="false">SUM(AG24:AG26)</f>
        <v>0</v>
      </c>
      <c r="AH27" s="205" t="n">
        <f aca="false">SUM(AH24:AH26)</f>
        <v>0</v>
      </c>
      <c r="AI27" s="205" t="n">
        <f aca="false">SUM(AI24:AI26)</f>
        <v>0</v>
      </c>
      <c r="AJ27" s="205" t="n">
        <f aca="false">SUM(AJ24:AJ26)</f>
        <v>0</v>
      </c>
    </row>
    <row r="28" s="196" customFormat="true" ht="25.5" hidden="false" customHeight="false" outlineLevel="0" collapsed="false">
      <c r="A28" s="669"/>
      <c r="B28" s="811" t="s">
        <v>1048</v>
      </c>
      <c r="C28" s="811"/>
      <c r="D28" s="205" t="s">
        <v>160</v>
      </c>
      <c r="E28" s="205" t="s">
        <v>160</v>
      </c>
      <c r="F28" s="205" t="s">
        <v>160</v>
      </c>
      <c r="G28" s="205" t="s">
        <v>160</v>
      </c>
      <c r="H28" s="205" t="s">
        <v>160</v>
      </c>
      <c r="I28" s="205" t="n">
        <f aca="false">I22+I27</f>
        <v>0</v>
      </c>
      <c r="J28" s="205" t="n">
        <f aca="false">J22+J27</f>
        <v>0</v>
      </c>
      <c r="K28" s="205" t="n">
        <f aca="false">K22+K27</f>
        <v>0</v>
      </c>
      <c r="L28" s="205" t="n">
        <f aca="false">L22+L27</f>
        <v>0</v>
      </c>
      <c r="M28" s="205" t="n">
        <f aca="false">M22+M27</f>
        <v>0</v>
      </c>
      <c r="N28" s="205" t="s">
        <v>160</v>
      </c>
      <c r="O28" s="205" t="n">
        <f aca="false">O22+O27</f>
        <v>0</v>
      </c>
      <c r="P28" s="205" t="n">
        <f aca="false">P22+P27</f>
        <v>0</v>
      </c>
      <c r="Q28" s="205" t="n">
        <f aca="false">Q22+Q27</f>
        <v>0</v>
      </c>
      <c r="R28" s="205" t="n">
        <f aca="false">R22+R27</f>
        <v>0</v>
      </c>
      <c r="S28" s="205" t="n">
        <f aca="false">S22+S27</f>
        <v>0</v>
      </c>
      <c r="T28" s="205" t="n">
        <f aca="false">T22+T27</f>
        <v>0</v>
      </c>
      <c r="U28" s="205" t="n">
        <f aca="false">U22+U27</f>
        <v>0</v>
      </c>
      <c r="V28" s="205" t="n">
        <f aca="false">V22+V27</f>
        <v>0</v>
      </c>
      <c r="W28" s="205" t="n">
        <f aca="false">W22+W27</f>
        <v>0</v>
      </c>
      <c r="X28" s="205" t="n">
        <f aca="false">X22+X27</f>
        <v>0</v>
      </c>
      <c r="Y28" s="205" t="n">
        <f aca="false">Y22+Y27</f>
        <v>0</v>
      </c>
      <c r="Z28" s="205" t="s">
        <v>160</v>
      </c>
      <c r="AA28" s="205" t="n">
        <f aca="false">AA22+AA27</f>
        <v>0</v>
      </c>
      <c r="AB28" s="205" t="n">
        <f aca="false">AB22+AB27</f>
        <v>0</v>
      </c>
      <c r="AC28" s="205" t="n">
        <f aca="false">AC22+AC27</f>
        <v>0</v>
      </c>
      <c r="AD28" s="205" t="n">
        <f aca="false">AD22+AD27</f>
        <v>0</v>
      </c>
      <c r="AE28" s="205" t="n">
        <f aca="false">AE22+AE27</f>
        <v>0</v>
      </c>
      <c r="AF28" s="205" t="s">
        <v>160</v>
      </c>
      <c r="AG28" s="205" t="n">
        <f aca="false">AG22+AG27</f>
        <v>0</v>
      </c>
      <c r="AH28" s="205" t="n">
        <f aca="false">AH22+AH27</f>
        <v>0</v>
      </c>
      <c r="AI28" s="205" t="n">
        <f aca="false">AI22+AI27</f>
        <v>0</v>
      </c>
      <c r="AJ28" s="205" t="n">
        <f aca="false">AJ22+AJ27</f>
        <v>0</v>
      </c>
    </row>
    <row r="29" customFormat="false" ht="13.5" hidden="false" customHeight="false" outlineLevel="0" collapsed="false">
      <c r="A29" s="636"/>
      <c r="B29" s="809"/>
      <c r="C29" s="809"/>
      <c r="D29" s="809"/>
      <c r="E29" s="807"/>
      <c r="F29" s="807"/>
      <c r="G29" s="807"/>
      <c r="H29" s="807"/>
      <c r="I29" s="809"/>
      <c r="J29" s="807"/>
      <c r="K29" s="807"/>
      <c r="L29" s="807"/>
      <c r="M29" s="807"/>
      <c r="N29" s="807"/>
      <c r="O29" s="809"/>
      <c r="P29" s="807"/>
      <c r="Q29" s="807"/>
      <c r="R29" s="807"/>
      <c r="S29" s="809"/>
      <c r="T29" s="807"/>
      <c r="U29" s="809"/>
      <c r="V29" s="807"/>
      <c r="W29" s="171"/>
      <c r="X29" s="171"/>
      <c r="Y29" s="171"/>
      <c r="Z29" s="807"/>
      <c r="AA29" s="171"/>
      <c r="AB29" s="171"/>
      <c r="AC29" s="171"/>
      <c r="AD29" s="171"/>
      <c r="AE29" s="171"/>
      <c r="AF29" s="807"/>
      <c r="AG29" s="171"/>
      <c r="AH29" s="171"/>
      <c r="AI29" s="171"/>
      <c r="AJ29" s="171"/>
    </row>
    <row r="30" customFormat="false" ht="13.5" hidden="false" customHeight="false" outlineLevel="0" collapsed="false">
      <c r="A30" s="636"/>
      <c r="B30" s="197"/>
      <c r="C30" s="197"/>
      <c r="D30" s="197"/>
      <c r="E30" s="807"/>
      <c r="F30" s="807"/>
      <c r="G30" s="807"/>
      <c r="H30" s="807"/>
      <c r="I30" s="197"/>
      <c r="J30" s="807"/>
      <c r="K30" s="807"/>
      <c r="L30" s="807"/>
      <c r="M30" s="807"/>
      <c r="N30" s="807"/>
      <c r="O30" s="197"/>
      <c r="P30" s="807"/>
      <c r="Q30" s="807"/>
      <c r="R30" s="807"/>
      <c r="S30" s="197"/>
      <c r="T30" s="807"/>
      <c r="U30" s="197"/>
      <c r="V30" s="807"/>
      <c r="W30" s="171"/>
      <c r="X30" s="171"/>
      <c r="Y30" s="171"/>
      <c r="Z30" s="807"/>
      <c r="AA30" s="171"/>
      <c r="AB30" s="171"/>
      <c r="AC30" s="171"/>
      <c r="AD30" s="171"/>
      <c r="AE30" s="171"/>
      <c r="AF30" s="807"/>
      <c r="AG30" s="171"/>
      <c r="AH30" s="171"/>
      <c r="AI30" s="171"/>
      <c r="AJ30" s="171"/>
    </row>
    <row r="31" customFormat="false" ht="51" hidden="false" customHeight="false" outlineLevel="0" collapsed="false">
      <c r="A31" s="669" t="s">
        <v>707</v>
      </c>
      <c r="B31" s="806" t="s">
        <v>949</v>
      </c>
      <c r="C31" s="806"/>
      <c r="D31" s="806"/>
      <c r="E31" s="807"/>
      <c r="F31" s="807"/>
      <c r="G31" s="807"/>
      <c r="H31" s="807"/>
      <c r="I31" s="806"/>
      <c r="J31" s="807"/>
      <c r="K31" s="807"/>
      <c r="L31" s="807"/>
      <c r="M31" s="807"/>
      <c r="N31" s="807"/>
      <c r="O31" s="806"/>
      <c r="P31" s="807"/>
      <c r="Q31" s="807"/>
      <c r="R31" s="807"/>
      <c r="S31" s="806"/>
      <c r="T31" s="807"/>
      <c r="U31" s="806"/>
      <c r="V31" s="807"/>
      <c r="W31" s="171"/>
      <c r="X31" s="171"/>
      <c r="Y31" s="171"/>
      <c r="Z31" s="807"/>
      <c r="AA31" s="171"/>
      <c r="AB31" s="171"/>
      <c r="AC31" s="171"/>
      <c r="AD31" s="171"/>
      <c r="AE31" s="171"/>
      <c r="AF31" s="807"/>
      <c r="AG31" s="171"/>
      <c r="AH31" s="171"/>
      <c r="AI31" s="171"/>
      <c r="AJ31" s="171"/>
    </row>
    <row r="32" customFormat="false" ht="13.5" hidden="false" customHeight="false" outlineLevel="0" collapsed="false">
      <c r="A32" s="636"/>
      <c r="B32" s="808" t="s">
        <v>202</v>
      </c>
      <c r="C32" s="808"/>
      <c r="D32" s="808"/>
      <c r="E32" s="807"/>
      <c r="F32" s="807"/>
      <c r="G32" s="807"/>
      <c r="H32" s="807"/>
      <c r="I32" s="808"/>
      <c r="J32" s="807"/>
      <c r="K32" s="807"/>
      <c r="L32" s="807"/>
      <c r="M32" s="807"/>
      <c r="N32" s="807"/>
      <c r="O32" s="808"/>
      <c r="P32" s="807"/>
      <c r="Q32" s="807"/>
      <c r="R32" s="807"/>
      <c r="S32" s="808"/>
      <c r="T32" s="807"/>
      <c r="U32" s="808"/>
      <c r="V32" s="807"/>
      <c r="W32" s="171"/>
      <c r="X32" s="171"/>
      <c r="Y32" s="171"/>
      <c r="Z32" s="807"/>
      <c r="AA32" s="171"/>
      <c r="AB32" s="171"/>
      <c r="AC32" s="171"/>
      <c r="AD32" s="171"/>
      <c r="AE32" s="171"/>
      <c r="AF32" s="807"/>
      <c r="AG32" s="171"/>
      <c r="AH32" s="171"/>
      <c r="AI32" s="171"/>
      <c r="AJ32" s="171"/>
    </row>
    <row r="33" customFormat="false" ht="13.5" hidden="false" customHeight="false" outlineLevel="0" collapsed="false">
      <c r="A33" s="636" t="n">
        <v>1</v>
      </c>
      <c r="B33" s="197"/>
      <c r="C33" s="197"/>
      <c r="D33" s="197"/>
      <c r="E33" s="807"/>
      <c r="F33" s="807" t="s">
        <v>160</v>
      </c>
      <c r="G33" s="807" t="s">
        <v>160</v>
      </c>
      <c r="H33" s="807"/>
      <c r="I33" s="197"/>
      <c r="J33" s="636"/>
      <c r="K33" s="636"/>
      <c r="L33" s="636"/>
      <c r="M33" s="807" t="n">
        <f aca="false">J33+K33+L33</f>
        <v>0</v>
      </c>
      <c r="N33" s="807"/>
      <c r="O33" s="197"/>
      <c r="P33" s="636"/>
      <c r="Q33" s="636"/>
      <c r="R33" s="636"/>
      <c r="S33" s="807" t="n">
        <f aca="false">P33+Q33+R33</f>
        <v>0</v>
      </c>
      <c r="T33" s="807" t="n">
        <f aca="false">I33-O33</f>
        <v>0</v>
      </c>
      <c r="U33" s="807" t="n">
        <f aca="false">J33-P33</f>
        <v>0</v>
      </c>
      <c r="V33" s="807" t="n">
        <f aca="false">K33-Q33</f>
        <v>0</v>
      </c>
      <c r="W33" s="807" t="n">
        <f aca="false">L33-R33</f>
        <v>0</v>
      </c>
      <c r="X33" s="807" t="n">
        <f aca="false">U33+V33+W33</f>
        <v>0</v>
      </c>
      <c r="Y33" s="197"/>
      <c r="Z33" s="807"/>
      <c r="AA33" s="636"/>
      <c r="AB33" s="636"/>
      <c r="AC33" s="636"/>
      <c r="AD33" s="807" t="n">
        <f aca="false">AA33+AB33+AC33</f>
        <v>0</v>
      </c>
      <c r="AE33" s="197"/>
      <c r="AF33" s="807"/>
      <c r="AG33" s="636"/>
      <c r="AH33" s="636"/>
      <c r="AI33" s="636"/>
      <c r="AJ33" s="807" t="n">
        <f aca="false">AG33+AH33+AI33</f>
        <v>0</v>
      </c>
    </row>
    <row r="34" customFormat="false" ht="13.5" hidden="false" customHeight="false" outlineLevel="0" collapsed="false">
      <c r="A34" s="636" t="n">
        <v>2</v>
      </c>
      <c r="B34" s="197"/>
      <c r="C34" s="197"/>
      <c r="D34" s="197"/>
      <c r="E34" s="807"/>
      <c r="F34" s="807" t="s">
        <v>160</v>
      </c>
      <c r="G34" s="807" t="s">
        <v>160</v>
      </c>
      <c r="H34" s="807"/>
      <c r="I34" s="197"/>
      <c r="J34" s="636"/>
      <c r="K34" s="636"/>
      <c r="L34" s="636"/>
      <c r="M34" s="807" t="n">
        <f aca="false">J34+K34+L34</f>
        <v>0</v>
      </c>
      <c r="N34" s="807"/>
      <c r="O34" s="197"/>
      <c r="P34" s="636"/>
      <c r="Q34" s="636"/>
      <c r="R34" s="636"/>
      <c r="S34" s="807" t="n">
        <f aca="false">P34+Q34+R34</f>
        <v>0</v>
      </c>
      <c r="T34" s="807" t="n">
        <f aca="false">I34-O34</f>
        <v>0</v>
      </c>
      <c r="U34" s="807" t="n">
        <f aca="false">J34-P34</f>
        <v>0</v>
      </c>
      <c r="V34" s="807" t="n">
        <f aca="false">K34-Q34</f>
        <v>0</v>
      </c>
      <c r="W34" s="807" t="n">
        <f aca="false">L34-R34</f>
        <v>0</v>
      </c>
      <c r="X34" s="807" t="n">
        <f aca="false">U34+V34+W34</f>
        <v>0</v>
      </c>
      <c r="Y34" s="197"/>
      <c r="Z34" s="807"/>
      <c r="AA34" s="636"/>
      <c r="AB34" s="636"/>
      <c r="AC34" s="636"/>
      <c r="AD34" s="807" t="n">
        <f aca="false">AA34+AB34+AC34</f>
        <v>0</v>
      </c>
      <c r="AE34" s="197"/>
      <c r="AF34" s="807"/>
      <c r="AG34" s="636"/>
      <c r="AH34" s="636"/>
      <c r="AI34" s="636"/>
      <c r="AJ34" s="807" t="n">
        <f aca="false">AG34+AH34+AI34</f>
        <v>0</v>
      </c>
    </row>
    <row r="35" customFormat="false" ht="13.5" hidden="false" customHeight="false" outlineLevel="0" collapsed="false">
      <c r="A35" s="636" t="n">
        <v>3</v>
      </c>
      <c r="B35" s="197"/>
      <c r="C35" s="197"/>
      <c r="D35" s="197"/>
      <c r="E35" s="807"/>
      <c r="F35" s="807" t="s">
        <v>160</v>
      </c>
      <c r="G35" s="807" t="s">
        <v>160</v>
      </c>
      <c r="H35" s="807"/>
      <c r="I35" s="197"/>
      <c r="J35" s="636"/>
      <c r="K35" s="636"/>
      <c r="L35" s="636"/>
      <c r="M35" s="807" t="n">
        <f aca="false">J35+K35+L35</f>
        <v>0</v>
      </c>
      <c r="N35" s="807"/>
      <c r="O35" s="197"/>
      <c r="P35" s="636"/>
      <c r="Q35" s="636"/>
      <c r="R35" s="636"/>
      <c r="S35" s="807" t="n">
        <f aca="false">P35+Q35+R35</f>
        <v>0</v>
      </c>
      <c r="T35" s="807" t="n">
        <f aca="false">I35-O35</f>
        <v>0</v>
      </c>
      <c r="U35" s="807" t="n">
        <f aca="false">J35-P35</f>
        <v>0</v>
      </c>
      <c r="V35" s="807" t="n">
        <f aca="false">K35-Q35</f>
        <v>0</v>
      </c>
      <c r="W35" s="807" t="n">
        <f aca="false">L35-R35</f>
        <v>0</v>
      </c>
      <c r="X35" s="807" t="n">
        <f aca="false">U35+V35+W35</f>
        <v>0</v>
      </c>
      <c r="Y35" s="197"/>
      <c r="Z35" s="807"/>
      <c r="AA35" s="636"/>
      <c r="AB35" s="636"/>
      <c r="AC35" s="636"/>
      <c r="AD35" s="807" t="n">
        <f aca="false">AA35+AB35+AC35</f>
        <v>0</v>
      </c>
      <c r="AE35" s="197"/>
      <c r="AF35" s="807"/>
      <c r="AG35" s="636"/>
      <c r="AH35" s="636"/>
      <c r="AI35" s="636"/>
      <c r="AJ35" s="807" t="n">
        <f aca="false">AG35+AH35+AI35</f>
        <v>0</v>
      </c>
    </row>
    <row r="36" s="196" customFormat="true" ht="13.5" hidden="false" customHeight="false" outlineLevel="0" collapsed="false">
      <c r="A36" s="669"/>
      <c r="B36" s="809" t="s">
        <v>318</v>
      </c>
      <c r="C36" s="809"/>
      <c r="D36" s="205" t="s">
        <v>160</v>
      </c>
      <c r="E36" s="205" t="s">
        <v>160</v>
      </c>
      <c r="F36" s="205" t="s">
        <v>160</v>
      </c>
      <c r="G36" s="205" t="s">
        <v>160</v>
      </c>
      <c r="H36" s="205" t="s">
        <v>160</v>
      </c>
      <c r="I36" s="205" t="n">
        <f aca="false">SUM(I33:I35)</f>
        <v>0</v>
      </c>
      <c r="J36" s="205" t="n">
        <f aca="false">SUM(J33:J35)</f>
        <v>0</v>
      </c>
      <c r="K36" s="205" t="n">
        <f aca="false">SUM(K33:K35)</f>
        <v>0</v>
      </c>
      <c r="L36" s="205" t="n">
        <f aca="false">SUM(L33:L35)</f>
        <v>0</v>
      </c>
      <c r="M36" s="205" t="n">
        <f aca="false">SUM(M33:M35)</f>
        <v>0</v>
      </c>
      <c r="N36" s="205" t="s">
        <v>160</v>
      </c>
      <c r="O36" s="205" t="n">
        <f aca="false">SUM(O33:O35)</f>
        <v>0</v>
      </c>
      <c r="P36" s="205" t="n">
        <f aca="false">SUM(P33:P35)</f>
        <v>0</v>
      </c>
      <c r="Q36" s="205" t="n">
        <f aca="false">SUM(Q33:Q35)</f>
        <v>0</v>
      </c>
      <c r="R36" s="205" t="n">
        <f aca="false">SUM(R33:R35)</f>
        <v>0</v>
      </c>
      <c r="S36" s="205" t="n">
        <f aca="false">SUM(S33:S35)</f>
        <v>0</v>
      </c>
      <c r="T36" s="205" t="n">
        <f aca="false">SUM(T33:T35)</f>
        <v>0</v>
      </c>
      <c r="U36" s="205" t="n">
        <f aca="false">SUM(U33:U35)</f>
        <v>0</v>
      </c>
      <c r="V36" s="205" t="n">
        <f aca="false">SUM(V33:V35)</f>
        <v>0</v>
      </c>
      <c r="W36" s="205" t="n">
        <f aca="false">SUM(W33:W35)</f>
        <v>0</v>
      </c>
      <c r="X36" s="205" t="n">
        <f aca="false">SUM(X33:X35)</f>
        <v>0</v>
      </c>
      <c r="Y36" s="205" t="n">
        <f aca="false">SUM(Y33:Y35)</f>
        <v>0</v>
      </c>
      <c r="Z36" s="205" t="s">
        <v>160</v>
      </c>
      <c r="AA36" s="205" t="n">
        <f aca="false">SUM(AA33:AA35)</f>
        <v>0</v>
      </c>
      <c r="AB36" s="205" t="n">
        <f aca="false">SUM(AB33:AB35)</f>
        <v>0</v>
      </c>
      <c r="AC36" s="205" t="n">
        <f aca="false">SUM(AC33:AC35)</f>
        <v>0</v>
      </c>
      <c r="AD36" s="205" t="n">
        <f aca="false">SUM(AD33:AD35)</f>
        <v>0</v>
      </c>
      <c r="AE36" s="205" t="n">
        <f aca="false">SUM(AE33:AE35)</f>
        <v>0</v>
      </c>
      <c r="AF36" s="205" t="s">
        <v>160</v>
      </c>
      <c r="AG36" s="205" t="n">
        <f aca="false">SUM(AG33:AG35)</f>
        <v>0</v>
      </c>
      <c r="AH36" s="205" t="n">
        <f aca="false">SUM(AH33:AH35)</f>
        <v>0</v>
      </c>
      <c r="AI36" s="205" t="n">
        <f aca="false">SUM(AI33:AI35)</f>
        <v>0</v>
      </c>
      <c r="AJ36" s="205" t="n">
        <f aca="false">SUM(AJ33:AJ35)</f>
        <v>0</v>
      </c>
    </row>
    <row r="37" customFormat="false" ht="13.5" hidden="false" customHeight="false" outlineLevel="0" collapsed="false">
      <c r="A37" s="636"/>
      <c r="B37" s="197"/>
      <c r="C37" s="197"/>
      <c r="D37" s="807"/>
      <c r="E37" s="807"/>
      <c r="F37" s="807"/>
      <c r="G37" s="807"/>
      <c r="H37" s="80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7"/>
      <c r="Y37" s="197"/>
      <c r="Z37" s="197"/>
      <c r="AA37" s="197"/>
      <c r="AB37" s="197"/>
      <c r="AC37" s="197"/>
      <c r="AD37" s="197"/>
      <c r="AE37" s="197"/>
      <c r="AF37" s="197"/>
      <c r="AG37" s="197"/>
      <c r="AH37" s="197"/>
      <c r="AI37" s="197"/>
      <c r="AJ37" s="197"/>
    </row>
    <row r="38" s="196" customFormat="true" ht="25.5" hidden="false" customHeight="false" outlineLevel="0" collapsed="false">
      <c r="A38" s="669"/>
      <c r="B38" s="806" t="s">
        <v>1076</v>
      </c>
      <c r="C38" s="806"/>
      <c r="D38" s="205" t="s">
        <v>160</v>
      </c>
      <c r="E38" s="205" t="s">
        <v>160</v>
      </c>
      <c r="F38" s="205" t="s">
        <v>160</v>
      </c>
      <c r="G38" s="205" t="s">
        <v>160</v>
      </c>
      <c r="H38" s="205" t="s">
        <v>160</v>
      </c>
      <c r="I38" s="205" t="n">
        <f aca="false">I13+I28+I36</f>
        <v>0</v>
      </c>
      <c r="J38" s="205" t="n">
        <f aca="false">J13+J28+J36</f>
        <v>0</v>
      </c>
      <c r="K38" s="205" t="n">
        <f aca="false">K13+K28+K36</f>
        <v>0</v>
      </c>
      <c r="L38" s="205" t="n">
        <f aca="false">L13+L28+L36</f>
        <v>0</v>
      </c>
      <c r="M38" s="205" t="n">
        <f aca="false">M13+M28+M36</f>
        <v>0</v>
      </c>
      <c r="N38" s="205" t="s">
        <v>160</v>
      </c>
      <c r="O38" s="205" t="n">
        <f aca="false">O13+O28+O36</f>
        <v>0</v>
      </c>
      <c r="P38" s="205" t="n">
        <f aca="false">P13+P28+P36</f>
        <v>0</v>
      </c>
      <c r="Q38" s="205" t="n">
        <f aca="false">Q13+Q28+Q36</f>
        <v>0</v>
      </c>
      <c r="R38" s="205" t="n">
        <f aca="false">R13+R28+R36</f>
        <v>0</v>
      </c>
      <c r="S38" s="205" t="n">
        <f aca="false">S13+S28+S36</f>
        <v>0</v>
      </c>
      <c r="T38" s="205" t="n">
        <f aca="false">T13+T28+T36</f>
        <v>0</v>
      </c>
      <c r="U38" s="205" t="n">
        <f aca="false">U13+U28+U36</f>
        <v>0</v>
      </c>
      <c r="V38" s="205" t="n">
        <f aca="false">V13+V28+V36</f>
        <v>0</v>
      </c>
      <c r="W38" s="205" t="n">
        <f aca="false">W13+W28+W36</f>
        <v>0</v>
      </c>
      <c r="X38" s="205" t="n">
        <f aca="false">X13+X28+X36</f>
        <v>0</v>
      </c>
      <c r="Y38" s="205" t="n">
        <f aca="false">Y13+Y28+Y36</f>
        <v>0</v>
      </c>
      <c r="Z38" s="205"/>
      <c r="AA38" s="205" t="n">
        <f aca="false">AA13+AA28+AA36</f>
        <v>0</v>
      </c>
      <c r="AB38" s="205" t="n">
        <f aca="false">AB13+AB28+AB36</f>
        <v>0</v>
      </c>
      <c r="AC38" s="205" t="n">
        <f aca="false">AC13+AC28+AC36</f>
        <v>0</v>
      </c>
      <c r="AD38" s="205" t="n">
        <f aca="false">AD13+AD28+AD36</f>
        <v>0</v>
      </c>
      <c r="AE38" s="205" t="n">
        <f aca="false">AE13+AE28+AE36</f>
        <v>0</v>
      </c>
      <c r="AF38" s="205"/>
      <c r="AG38" s="205" t="n">
        <f aca="false">AG13+AG28+AG36</f>
        <v>0</v>
      </c>
      <c r="AH38" s="205" t="n">
        <f aca="false">AH13+AH28+AH36</f>
        <v>0</v>
      </c>
      <c r="AI38" s="205" t="n">
        <f aca="false">AI13+AI28+AI36</f>
        <v>0</v>
      </c>
      <c r="AJ38" s="205" t="n">
        <f aca="false">AJ13+AJ28+AJ36</f>
        <v>0</v>
      </c>
    </row>
    <row r="39" s="30" customFormat="true" ht="11.25" hidden="false" customHeight="false" outlineLevel="0" collapsed="false">
      <c r="A39" s="216"/>
      <c r="B39" s="813"/>
      <c r="C39" s="813"/>
      <c r="D39" s="813"/>
      <c r="E39" s="814"/>
      <c r="F39" s="216"/>
      <c r="G39" s="216"/>
      <c r="H39" s="216"/>
      <c r="I39" s="813"/>
      <c r="J39" s="216"/>
      <c r="K39" s="216"/>
      <c r="L39" s="216"/>
      <c r="M39" s="216"/>
      <c r="N39" s="216"/>
      <c r="O39" s="813"/>
      <c r="P39" s="216" t="s">
        <v>350</v>
      </c>
      <c r="Q39" s="216"/>
      <c r="R39" s="216"/>
      <c r="S39" s="813"/>
      <c r="T39" s="216" t="s">
        <v>350</v>
      </c>
      <c r="U39" s="813"/>
      <c r="V39" s="216" t="s">
        <v>350</v>
      </c>
      <c r="Z39" s="216"/>
      <c r="AF39" s="216"/>
    </row>
    <row r="40" s="3" customFormat="true" ht="13.5" hidden="false" customHeight="false" outlineLevel="0" collapsed="false">
      <c r="A40" s="35"/>
    </row>
    <row r="41" customFormat="false" ht="13.5" hidden="false" customHeight="false" outlineLevel="0" collapsed="false">
      <c r="B41" s="33" t="s">
        <v>933</v>
      </c>
    </row>
    <row r="42" customFormat="false" ht="27.75" hidden="false" customHeight="true" outlineLevel="0" collapsed="false">
      <c r="B42" s="117" t="s">
        <v>934</v>
      </c>
      <c r="C42" s="117"/>
      <c r="D42" s="117"/>
      <c r="E42" s="117"/>
      <c r="F42" s="785"/>
      <c r="G42" s="785"/>
      <c r="H42" s="785"/>
      <c r="I42" s="785"/>
    </row>
    <row r="43" customFormat="false" ht="37.5" hidden="false" customHeight="true" outlineLevel="0" collapsed="false">
      <c r="B43" s="786" t="s">
        <v>935</v>
      </c>
      <c r="C43" s="786"/>
      <c r="D43" s="786"/>
      <c r="E43" s="786"/>
      <c r="F43" s="786"/>
      <c r="G43" s="786"/>
      <c r="H43" s="786"/>
      <c r="I43" s="786"/>
      <c r="J43" s="786"/>
      <c r="K43" s="786"/>
    </row>
    <row r="44" customFormat="false" ht="22.5" hidden="false" customHeight="true" outlineLevel="0" collapsed="false">
      <c r="B44" s="815" t="s">
        <v>951</v>
      </c>
      <c r="C44" s="815"/>
      <c r="D44" s="815"/>
      <c r="E44" s="785"/>
      <c r="F44" s="785"/>
      <c r="G44" s="785"/>
      <c r="H44" s="785"/>
      <c r="I44" s="785"/>
    </row>
    <row r="45" s="3" customFormat="true" ht="33" hidden="false" customHeight="true" outlineLevel="0" collapsed="false">
      <c r="A45" s="35"/>
      <c r="B45" s="788" t="s">
        <v>1066</v>
      </c>
      <c r="C45" s="788"/>
      <c r="D45" s="788"/>
      <c r="E45" s="788"/>
      <c r="F45" s="788"/>
      <c r="G45" s="788"/>
      <c r="H45" s="788"/>
      <c r="I45" s="788"/>
      <c r="J45" s="788"/>
    </row>
  </sheetData>
  <mergeCells count="8">
    <mergeCell ref="C5:C6"/>
    <mergeCell ref="D5:D6"/>
    <mergeCell ref="O5:S5"/>
    <mergeCell ref="T5:X5"/>
    <mergeCell ref="Y5:AD5"/>
    <mergeCell ref="AE5:AJ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993" width="5.71"/>
    <col collapsed="false" customWidth="true" hidden="false" outlineLevel="0" max="2" min="2" style="33" width="34.13"/>
    <col collapsed="false" customWidth="true" hidden="false" outlineLevel="0" max="3" min="3" style="149" width="11.13"/>
    <col collapsed="false" customWidth="true" hidden="false" outlineLevel="0" max="4" min="4" style="149" width="13.7"/>
    <col collapsed="false" customWidth="true" hidden="false" outlineLevel="0" max="5" min="5" style="149" width="13.56"/>
    <col collapsed="false" customWidth="true" hidden="false" outlineLevel="0" max="7" min="6" style="149" width="10.85"/>
    <col collapsed="false" customWidth="true" hidden="false" outlineLevel="0" max="8" min="8" style="149" width="15.41"/>
    <col collapsed="false" customWidth="true" hidden="false" outlineLevel="0" max="9" min="9" style="149" width="15.56"/>
    <col collapsed="false" customWidth="true" hidden="false" outlineLevel="0" max="10" min="10" style="149" width="18.56"/>
    <col collapsed="false" customWidth="true" hidden="false" outlineLevel="0" max="12" min="11" style="149" width="11.13"/>
    <col collapsed="false" customWidth="true" hidden="false" outlineLevel="0" max="13" min="13" style="149" width="15.41"/>
    <col collapsed="false" customWidth="true" hidden="false" outlineLevel="0" max="14" min="14" style="149" width="10.41"/>
    <col collapsed="false" customWidth="false" hidden="false" outlineLevel="0" max="15" min="15" style="149" width="9.14"/>
    <col collapsed="false" customWidth="true" hidden="false" outlineLevel="0" max="16" min="16" style="149" width="10.85"/>
    <col collapsed="false" customWidth="true" hidden="false" outlineLevel="0" max="17" min="17" style="149" width="13.28"/>
    <col collapsed="false" customWidth="true" hidden="false" outlineLevel="0" max="18" min="18" style="149" width="15.56"/>
    <col collapsed="false" customWidth="true" hidden="false" outlineLevel="0" max="19" min="19" style="149" width="18.85"/>
    <col collapsed="false" customWidth="true" hidden="false" outlineLevel="0" max="20" min="20" style="149" width="10.71"/>
    <col collapsed="false" customWidth="true" hidden="false" outlineLevel="0" max="21" min="21" style="149" width="15.13"/>
    <col collapsed="false" customWidth="true" hidden="false" outlineLevel="0" max="22" min="22" style="149" width="10.41"/>
    <col collapsed="false" customWidth="true" hidden="false" outlineLevel="0" max="23" min="23" style="149" width="10.71"/>
    <col collapsed="false" customWidth="true" hidden="false" outlineLevel="0" max="24" min="24" style="149" width="14.41"/>
    <col collapsed="false" customWidth="true" hidden="false" outlineLevel="0" max="25" min="25" style="149" width="19.7"/>
    <col collapsed="false" customWidth="true" hidden="false" outlineLevel="0" max="26" min="26" style="149" width="15.56"/>
    <col collapsed="false" customWidth="true" hidden="false" outlineLevel="0" max="27" min="27" style="149" width="15.13"/>
    <col collapsed="false" customWidth="true" hidden="false" outlineLevel="0" max="28" min="28" style="149" width="12.85"/>
    <col collapsed="false" customWidth="true" hidden="false" outlineLevel="0" max="29" min="29" style="149" width="13.7"/>
    <col collapsed="false" customWidth="true" hidden="false" outlineLevel="0" max="30" min="30" style="149" width="9.99"/>
    <col collapsed="false" customWidth="true" hidden="false" outlineLevel="0" max="31" min="31" style="149" width="11.13"/>
    <col collapsed="false" customWidth="true" hidden="false" outlineLevel="0" max="32" min="32" style="149" width="10.85"/>
    <col collapsed="false" customWidth="true" hidden="false" outlineLevel="0" max="33" min="33" style="149" width="13.7"/>
    <col collapsed="false" customWidth="true" hidden="false" outlineLevel="0" max="34" min="34" style="149" width="15.56"/>
    <col collapsed="false" customWidth="true" hidden="false" outlineLevel="0" max="35" min="35" style="149" width="19.7"/>
    <col collapsed="false" customWidth="true" hidden="false" outlineLevel="0" max="36" min="36" style="149" width="12.85"/>
    <col collapsed="false" customWidth="true" hidden="false" outlineLevel="0" max="37" min="37" style="149" width="15.99"/>
    <col collapsed="false" customWidth="true" hidden="false" outlineLevel="0" max="38" min="38" style="149" width="9.99"/>
    <col collapsed="false" customWidth="true" hidden="false" outlineLevel="0" max="39" min="39" style="149" width="11.13"/>
    <col collapsed="false" customWidth="true" hidden="false" outlineLevel="0" max="40" min="40" style="149" width="10.85"/>
    <col collapsed="false" customWidth="true" hidden="false" outlineLevel="0" max="41" min="41" style="149" width="12.14"/>
    <col collapsed="false" customWidth="true" hidden="false" outlineLevel="0" max="42" min="42" style="149" width="15.56"/>
    <col collapsed="false" customWidth="true" hidden="false" outlineLevel="0" max="43" min="43" style="149" width="18.28"/>
    <col collapsed="false" customWidth="false" hidden="false" outlineLevel="0" max="257" min="44" style="149" width="9.14"/>
  </cols>
  <sheetData>
    <row r="1" s="33" customFormat="true" ht="24.75" hidden="false" customHeight="true" outlineLevel="0" collapsed="false">
      <c r="A1" s="35"/>
      <c r="B1" s="994" t="s">
        <v>1077</v>
      </c>
      <c r="C1" s="3"/>
      <c r="D1" s="3"/>
      <c r="E1" s="3"/>
      <c r="F1" s="3"/>
      <c r="G1" s="3"/>
      <c r="H1" s="3"/>
      <c r="I1" s="3"/>
      <c r="J1" s="3"/>
      <c r="K1" s="35"/>
      <c r="L1" s="35"/>
      <c r="M1" s="5" t="s">
        <v>1078</v>
      </c>
      <c r="N1" s="3"/>
      <c r="O1" s="995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33" customFormat="true" ht="23.25" hidden="false" customHeight="true" outlineLevel="0" collapsed="false">
      <c r="A2" s="35"/>
      <c r="B2" s="34"/>
      <c r="C2" s="497"/>
      <c r="D2" s="497"/>
      <c r="E2" s="497"/>
      <c r="F2" s="497"/>
      <c r="G2" s="497"/>
      <c r="H2" s="497"/>
      <c r="I2" s="3"/>
      <c r="J2" s="3"/>
      <c r="M2" s="405" t="s">
        <v>1</v>
      </c>
      <c r="N2" s="181"/>
      <c r="O2" s="181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s="117" customFormat="true" ht="13.5" hidden="false" customHeight="false" outlineLevel="0" collapsed="false">
      <c r="A3" s="35"/>
      <c r="B3" s="630" t="s">
        <v>3</v>
      </c>
      <c r="C3" s="35"/>
      <c r="D3" s="35"/>
      <c r="E3" s="3"/>
      <c r="F3" s="35"/>
      <c r="G3" s="35"/>
      <c r="H3" s="3"/>
      <c r="I3" s="3"/>
      <c r="J3" s="3"/>
      <c r="K3" s="3"/>
      <c r="L3" s="3"/>
      <c r="M3" s="120"/>
      <c r="N3" s="311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s="117" customFormat="true" ht="13.5" hidden="false" customHeight="false" outlineLevel="0" collapsed="false">
      <c r="A4" s="35"/>
      <c r="B4" s="791"/>
      <c r="C4" s="35"/>
      <c r="D4" s="35"/>
      <c r="E4" s="3"/>
      <c r="F4" s="35"/>
      <c r="G4" s="35"/>
      <c r="H4" s="791"/>
      <c r="I4" s="3"/>
      <c r="J4" s="3"/>
      <c r="K4" s="3"/>
      <c r="L4" s="3"/>
      <c r="M4" s="3"/>
      <c r="N4" s="216" t="s">
        <v>734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s="998" customFormat="true" ht="21.75" hidden="false" customHeight="true" outlineLevel="0" collapsed="false">
      <c r="A5" s="831"/>
      <c r="B5" s="996"/>
      <c r="C5" s="997" t="s">
        <v>31</v>
      </c>
      <c r="D5" s="997"/>
      <c r="E5" s="997"/>
      <c r="F5" s="997"/>
      <c r="G5" s="997"/>
      <c r="H5" s="997"/>
      <c r="I5" s="997"/>
      <c r="J5" s="997"/>
      <c r="K5" s="850" t="s">
        <v>323</v>
      </c>
      <c r="L5" s="850"/>
      <c r="M5" s="850"/>
      <c r="N5" s="850"/>
      <c r="O5" s="850"/>
      <c r="P5" s="850"/>
      <c r="Q5" s="850"/>
      <c r="R5" s="929"/>
      <c r="S5" s="929"/>
      <c r="T5" s="850" t="s">
        <v>739</v>
      </c>
      <c r="U5" s="850"/>
      <c r="V5" s="850"/>
      <c r="W5" s="850"/>
      <c r="X5" s="850"/>
      <c r="Y5" s="850"/>
      <c r="Z5" s="850"/>
      <c r="AA5" s="850"/>
      <c r="AB5" s="850" t="s">
        <v>740</v>
      </c>
      <c r="AC5" s="850"/>
      <c r="AD5" s="850"/>
      <c r="AE5" s="850"/>
      <c r="AF5" s="850"/>
      <c r="AG5" s="850"/>
      <c r="AH5" s="850"/>
      <c r="AI5" s="850"/>
      <c r="AJ5" s="850" t="s">
        <v>741</v>
      </c>
      <c r="AK5" s="850"/>
      <c r="AL5" s="850"/>
      <c r="AM5" s="850"/>
      <c r="AN5" s="850"/>
      <c r="AO5" s="850"/>
      <c r="AP5" s="850"/>
      <c r="AQ5" s="850"/>
    </row>
    <row r="6" customFormat="false" ht="94.5" hidden="false" customHeight="false" outlineLevel="0" collapsed="false">
      <c r="A6" s="999"/>
      <c r="B6" s="965"/>
      <c r="C6" s="257" t="s">
        <v>697</v>
      </c>
      <c r="D6" s="1000" t="s">
        <v>752</v>
      </c>
      <c r="E6" s="1001" t="s">
        <v>1079</v>
      </c>
      <c r="F6" s="257" t="s">
        <v>747</v>
      </c>
      <c r="G6" s="257" t="s">
        <v>1080</v>
      </c>
      <c r="H6" s="257" t="s">
        <v>944</v>
      </c>
      <c r="I6" s="1002" t="s">
        <v>1081</v>
      </c>
      <c r="J6" s="1003" t="s">
        <v>1082</v>
      </c>
      <c r="K6" s="1004" t="s">
        <v>697</v>
      </c>
      <c r="L6" s="803" t="s">
        <v>1083</v>
      </c>
      <c r="M6" s="1000" t="s">
        <v>752</v>
      </c>
      <c r="N6" s="257" t="s">
        <v>1079</v>
      </c>
      <c r="O6" s="257" t="s">
        <v>747</v>
      </c>
      <c r="P6" s="257" t="s">
        <v>1080</v>
      </c>
      <c r="Q6" s="257" t="s">
        <v>944</v>
      </c>
      <c r="R6" s="1002" t="s">
        <v>1081</v>
      </c>
      <c r="S6" s="1003" t="s">
        <v>1082</v>
      </c>
      <c r="T6" s="803" t="s">
        <v>1084</v>
      </c>
      <c r="U6" s="1000" t="s">
        <v>752</v>
      </c>
      <c r="V6" s="1001" t="s">
        <v>1079</v>
      </c>
      <c r="W6" s="257" t="s">
        <v>747</v>
      </c>
      <c r="X6" s="257" t="s">
        <v>1080</v>
      </c>
      <c r="Y6" s="803" t="s">
        <v>1085</v>
      </c>
      <c r="Z6" s="1002" t="s">
        <v>1081</v>
      </c>
      <c r="AA6" s="1003" t="s">
        <v>1082</v>
      </c>
      <c r="AB6" s="803" t="s">
        <v>697</v>
      </c>
      <c r="AC6" s="1000" t="s">
        <v>752</v>
      </c>
      <c r="AD6" s="1001" t="s">
        <v>1079</v>
      </c>
      <c r="AE6" s="257" t="s">
        <v>747</v>
      </c>
      <c r="AF6" s="257" t="s">
        <v>1080</v>
      </c>
      <c r="AG6" s="803" t="s">
        <v>944</v>
      </c>
      <c r="AH6" s="1002" t="s">
        <v>1081</v>
      </c>
      <c r="AI6" s="1003" t="s">
        <v>1082</v>
      </c>
      <c r="AJ6" s="803" t="s">
        <v>697</v>
      </c>
      <c r="AK6" s="1000" t="s">
        <v>752</v>
      </c>
      <c r="AL6" s="1001" t="s">
        <v>1079</v>
      </c>
      <c r="AM6" s="257" t="s">
        <v>747</v>
      </c>
      <c r="AN6" s="257" t="s">
        <v>1080</v>
      </c>
      <c r="AO6" s="803" t="s">
        <v>944</v>
      </c>
      <c r="AP6" s="1002" t="s">
        <v>1081</v>
      </c>
      <c r="AQ6" s="1003" t="s">
        <v>1082</v>
      </c>
    </row>
    <row r="7" s="30" customFormat="true" ht="11.25" hidden="false" customHeight="false" outlineLevel="0" collapsed="false">
      <c r="A7" s="803" t="n">
        <v>1</v>
      </c>
      <c r="B7" s="803" t="n">
        <v>2</v>
      </c>
      <c r="C7" s="803" t="n">
        <v>3</v>
      </c>
      <c r="D7" s="803" t="n">
        <v>4</v>
      </c>
      <c r="E7" s="803" t="n">
        <v>5</v>
      </c>
      <c r="F7" s="803" t="n">
        <v>6</v>
      </c>
      <c r="G7" s="803" t="n">
        <v>7</v>
      </c>
      <c r="H7" s="803" t="n">
        <v>8</v>
      </c>
      <c r="I7" s="803" t="n">
        <v>9</v>
      </c>
      <c r="J7" s="803" t="n">
        <v>10</v>
      </c>
      <c r="K7" s="803" t="n">
        <v>11</v>
      </c>
      <c r="L7" s="803" t="n">
        <v>12</v>
      </c>
      <c r="M7" s="803" t="n">
        <v>13</v>
      </c>
      <c r="N7" s="803" t="n">
        <v>14</v>
      </c>
      <c r="O7" s="803" t="n">
        <v>15</v>
      </c>
      <c r="P7" s="803" t="n">
        <v>16</v>
      </c>
      <c r="Q7" s="803" t="n">
        <v>17</v>
      </c>
      <c r="R7" s="803" t="n">
        <v>18</v>
      </c>
      <c r="S7" s="803" t="n">
        <v>19</v>
      </c>
      <c r="T7" s="803" t="n">
        <v>20</v>
      </c>
      <c r="U7" s="803" t="n">
        <v>21</v>
      </c>
      <c r="V7" s="803" t="n">
        <v>22</v>
      </c>
      <c r="W7" s="803" t="n">
        <v>23</v>
      </c>
      <c r="X7" s="803" t="n">
        <v>24</v>
      </c>
      <c r="Y7" s="803" t="n">
        <v>25</v>
      </c>
      <c r="Z7" s="803" t="n">
        <v>26</v>
      </c>
      <c r="AA7" s="803" t="n">
        <v>27</v>
      </c>
      <c r="AB7" s="803" t="n">
        <v>28</v>
      </c>
      <c r="AC7" s="803" t="n">
        <v>29</v>
      </c>
      <c r="AD7" s="803" t="n">
        <v>30</v>
      </c>
      <c r="AE7" s="803" t="n">
        <v>31</v>
      </c>
      <c r="AF7" s="803" t="n">
        <v>32</v>
      </c>
      <c r="AG7" s="803" t="n">
        <v>33</v>
      </c>
      <c r="AH7" s="803" t="n">
        <v>34</v>
      </c>
      <c r="AI7" s="803" t="n">
        <v>35</v>
      </c>
      <c r="AJ7" s="803" t="n">
        <v>36</v>
      </c>
      <c r="AK7" s="803" t="n">
        <v>37</v>
      </c>
      <c r="AL7" s="803" t="n">
        <v>38</v>
      </c>
      <c r="AM7" s="803" t="n">
        <v>39</v>
      </c>
      <c r="AN7" s="803" t="n">
        <v>40</v>
      </c>
      <c r="AO7" s="803" t="n">
        <v>41</v>
      </c>
      <c r="AP7" s="803" t="n">
        <v>42</v>
      </c>
      <c r="AQ7" s="803" t="n">
        <v>43</v>
      </c>
    </row>
    <row r="8" s="998" customFormat="true" ht="38.25" hidden="false" customHeight="true" outlineLevel="0" collapsed="false">
      <c r="A8" s="669"/>
      <c r="B8" s="670" t="s">
        <v>1086</v>
      </c>
      <c r="C8" s="205" t="n">
        <f aca="false">SUM(C9:C15)</f>
        <v>81</v>
      </c>
      <c r="D8" s="205" t="n">
        <f aca="false">SUM(D9:D15)</f>
        <v>25231899</v>
      </c>
      <c r="E8" s="205" t="n">
        <f aca="false">SUM(E9:E15)</f>
        <v>119017.6</v>
      </c>
      <c r="F8" s="205" t="n">
        <f aca="false">SUM(F9:F15)</f>
        <v>0</v>
      </c>
      <c r="G8" s="205" t="n">
        <f aca="false">SUM(G9:G15)</f>
        <v>0</v>
      </c>
      <c r="H8" s="205" t="n">
        <f aca="false">SUM(H9:H15)</f>
        <v>25350916.6</v>
      </c>
      <c r="I8" s="1005" t="n">
        <f aca="false">SUM(I9:I15)</f>
        <v>328330720.8</v>
      </c>
      <c r="J8" s="554" t="n">
        <f aca="false">SUM(J9:J15)</f>
        <v>326783492</v>
      </c>
      <c r="K8" s="205" t="n">
        <f aca="false">SUM(K9:K15)</f>
        <v>81</v>
      </c>
      <c r="L8" s="205" t="n">
        <f aca="false">SUM(L9:L15)</f>
        <v>81</v>
      </c>
      <c r="M8" s="205" t="n">
        <f aca="false">SUM(M9:M15)</f>
        <v>25068827</v>
      </c>
      <c r="N8" s="205" t="n">
        <f aca="false">SUM(N9:N15)</f>
        <v>115897.6</v>
      </c>
      <c r="O8" s="205" t="n">
        <f aca="false">SUM(O9:O15)</f>
        <v>0</v>
      </c>
      <c r="P8" s="205"/>
      <c r="Q8" s="205" t="n">
        <f aca="false">SUM(Q9:Q15)</f>
        <v>25184724.6</v>
      </c>
      <c r="R8" s="1005" t="n">
        <f aca="false">SUM(R9:R15)</f>
        <v>326170224.8</v>
      </c>
      <c r="S8" s="554" t="n">
        <f aca="false">SUM(S9:S15)</f>
        <v>324663556</v>
      </c>
      <c r="T8" s="205" t="n">
        <f aca="false">SUM(T9:T15)</f>
        <v>0</v>
      </c>
      <c r="U8" s="205" t="n">
        <f aca="false">SUM(U9:U15)</f>
        <v>163072</v>
      </c>
      <c r="V8" s="205" t="n">
        <f aca="false">SUM(V9:V15)</f>
        <v>3120</v>
      </c>
      <c r="W8" s="205" t="n">
        <f aca="false">SUM(W9:W15)</f>
        <v>0</v>
      </c>
      <c r="X8" s="205" t="n">
        <f aca="false">SUM(X9:X15)</f>
        <v>0</v>
      </c>
      <c r="Y8" s="205" t="n">
        <f aca="false">SUM(Y9:Y15)</f>
        <v>166192</v>
      </c>
      <c r="Z8" s="1005" t="n">
        <f aca="false">SUM(Z9:Z15)</f>
        <v>2160496</v>
      </c>
      <c r="AA8" s="554" t="n">
        <f aca="false">SUM(AA9:AA15)</f>
        <v>2119936</v>
      </c>
      <c r="AB8" s="205" t="n">
        <f aca="false">SUM(AB9:AB15)</f>
        <v>81</v>
      </c>
      <c r="AC8" s="205" t="n">
        <f aca="false">SUM(AC9:AC15)</f>
        <v>25404123</v>
      </c>
      <c r="AD8" s="205" t="n">
        <f aca="false">SUM(AD9:AD15)</f>
        <v>119017.6</v>
      </c>
      <c r="AE8" s="205" t="n">
        <f aca="false">SUM(AE9:AE15)</f>
        <v>0</v>
      </c>
      <c r="AF8" s="205"/>
      <c r="AG8" s="205" t="n">
        <f aca="false">SUM(AG9:AG15)</f>
        <v>25523140.6</v>
      </c>
      <c r="AH8" s="1005" t="n">
        <f aca="false">SUM(AH9:AH15)</f>
        <v>330569632.8</v>
      </c>
      <c r="AI8" s="554" t="n">
        <f aca="false">SUM(AI9:AI15)</f>
        <v>329022404</v>
      </c>
      <c r="AJ8" s="205" t="n">
        <f aca="false">SUM(AJ9:AJ15)</f>
        <v>81</v>
      </c>
      <c r="AK8" s="205" t="n">
        <f aca="false">SUM(AK9:AK15)</f>
        <v>25552219</v>
      </c>
      <c r="AL8" s="205" t="n">
        <f aca="false">SUM(AL9:AL15)</f>
        <v>119017.6</v>
      </c>
      <c r="AM8" s="205" t="n">
        <f aca="false">SUM(AM9:AM15)</f>
        <v>0</v>
      </c>
      <c r="AN8" s="205"/>
      <c r="AO8" s="205" t="n">
        <f aca="false">SUM(AO9:AO15)</f>
        <v>25671236.6</v>
      </c>
      <c r="AP8" s="1005" t="n">
        <f aca="false">SUM(AP9:AP15)</f>
        <v>332494880.8</v>
      </c>
      <c r="AQ8" s="554" t="n">
        <f aca="false">SUM(AQ9:AQ15)</f>
        <v>330947652</v>
      </c>
    </row>
    <row r="9" customFormat="false" ht="33.75" hidden="false" customHeight="true" outlineLevel="0" collapsed="false">
      <c r="A9" s="669" t="n">
        <v>1</v>
      </c>
      <c r="B9" s="806" t="s">
        <v>698</v>
      </c>
      <c r="C9" s="636" t="n">
        <v>3</v>
      </c>
      <c r="D9" s="1006" t="n">
        <f aca="false">'18հաստիքացուցակ պետ-ծառ'!J13</f>
        <v>2163200</v>
      </c>
      <c r="E9" s="1006"/>
      <c r="F9" s="1006"/>
      <c r="G9" s="1006"/>
      <c r="H9" s="807" t="n">
        <f aca="false">D9+F9+E9+G9</f>
        <v>2163200</v>
      </c>
      <c r="I9" s="1005" t="n">
        <f aca="false">H9*13</f>
        <v>28121600</v>
      </c>
      <c r="J9" s="554" t="n">
        <f aca="false">D9*13</f>
        <v>28121600</v>
      </c>
      <c r="K9" s="636" t="n">
        <v>3</v>
      </c>
      <c r="L9" s="636" t="n">
        <v>3</v>
      </c>
      <c r="M9" s="1006" t="n">
        <f aca="false">'18հաստիքացուցակ պետ-ծառ'!Q13</f>
        <v>2163200</v>
      </c>
      <c r="N9" s="1006"/>
      <c r="O9" s="1006"/>
      <c r="P9" s="1006"/>
      <c r="Q9" s="807" t="n">
        <f aca="false">M9+O9+N9+P9</f>
        <v>2163200</v>
      </c>
      <c r="R9" s="1005" t="n">
        <f aca="false">Q9*13</f>
        <v>28121600</v>
      </c>
      <c r="S9" s="554" t="n">
        <f aca="false">M9*13</f>
        <v>28121600</v>
      </c>
      <c r="T9" s="807" t="n">
        <f aca="false">C9-K9</f>
        <v>0</v>
      </c>
      <c r="U9" s="807" t="n">
        <f aca="false">D9-M9</f>
        <v>0</v>
      </c>
      <c r="V9" s="807" t="n">
        <f aca="false">E9-N9</f>
        <v>0</v>
      </c>
      <c r="W9" s="807" t="n">
        <f aca="false">F9-O9</f>
        <v>0</v>
      </c>
      <c r="X9" s="807" t="n">
        <f aca="false">G9-P9</f>
        <v>0</v>
      </c>
      <c r="Y9" s="807" t="n">
        <f aca="false">H9-Q9</f>
        <v>0</v>
      </c>
      <c r="Z9" s="1005" t="n">
        <f aca="false">+I9-R9</f>
        <v>0</v>
      </c>
      <c r="AA9" s="554" t="n">
        <f aca="false">+J9-S9</f>
        <v>0</v>
      </c>
      <c r="AB9" s="636" t="n">
        <v>3</v>
      </c>
      <c r="AC9" s="636" t="n">
        <f aca="false">'18հաստիքացուցակ պետ-ծառ'!AC13</f>
        <v>2163200</v>
      </c>
      <c r="AD9" s="636"/>
      <c r="AE9" s="636"/>
      <c r="AF9" s="1006"/>
      <c r="AG9" s="807" t="n">
        <f aca="false">AC9+AE9+AD9+AF9</f>
        <v>2163200</v>
      </c>
      <c r="AH9" s="1005" t="n">
        <f aca="false">AG9*13</f>
        <v>28121600</v>
      </c>
      <c r="AI9" s="554" t="n">
        <f aca="false">AC9*13</f>
        <v>28121600</v>
      </c>
      <c r="AJ9" s="636" t="n">
        <v>3</v>
      </c>
      <c r="AK9" s="636" t="n">
        <f aca="false">'18հաստիքացուցակ պետ-ծառ'!AJ13</f>
        <v>2163200</v>
      </c>
      <c r="AL9" s="636"/>
      <c r="AM9" s="636"/>
      <c r="AN9" s="1006"/>
      <c r="AO9" s="807" t="n">
        <f aca="false">AK9+AM9+AL9+AN9</f>
        <v>2163200</v>
      </c>
      <c r="AP9" s="1005" t="n">
        <f aca="false">AO9*13</f>
        <v>28121600</v>
      </c>
      <c r="AQ9" s="554" t="n">
        <f aca="false">AK9*13</f>
        <v>28121600</v>
      </c>
    </row>
    <row r="10" customFormat="false" ht="39" hidden="false" customHeight="true" outlineLevel="0" collapsed="false">
      <c r="A10" s="669" t="n">
        <v>2</v>
      </c>
      <c r="B10" s="806" t="s">
        <v>1087</v>
      </c>
      <c r="C10" s="636" t="n">
        <v>61</v>
      </c>
      <c r="D10" s="1006" t="n">
        <f aca="false">'18հաստիքացուցակ պետ-ծառ'!J112</f>
        <v>19403904</v>
      </c>
      <c r="E10" s="1006" t="n">
        <f aca="false">'18հաստիքացուցակ պետ-ծառ'!L112</f>
        <v>119017.6</v>
      </c>
      <c r="F10" s="1006"/>
      <c r="G10" s="1006"/>
      <c r="H10" s="807" t="n">
        <f aca="false">D10+F10+E10+G10</f>
        <v>19522921.6</v>
      </c>
      <c r="I10" s="1005" t="n">
        <f aca="false">H10*13</f>
        <v>253797980.8</v>
      </c>
      <c r="J10" s="554" t="n">
        <f aca="false">D10*13</f>
        <v>252250752</v>
      </c>
      <c r="K10" s="636" t="n">
        <v>61</v>
      </c>
      <c r="L10" s="636" t="n">
        <v>61</v>
      </c>
      <c r="M10" s="1006" t="n">
        <f aca="false">'18հաստիքացուցակ պետ-ծառ'!Q112</f>
        <v>19240832</v>
      </c>
      <c r="N10" s="1006" t="n">
        <f aca="false">'18հաստիքացուցակ պետ-ծառ'!S112</f>
        <v>115897.6</v>
      </c>
      <c r="O10" s="1006"/>
      <c r="P10" s="1006"/>
      <c r="Q10" s="807" t="n">
        <f aca="false">M10+O10+N10+P10</f>
        <v>19356729.6</v>
      </c>
      <c r="R10" s="1005" t="n">
        <f aca="false">Q10*13</f>
        <v>251637484.8</v>
      </c>
      <c r="S10" s="554" t="n">
        <f aca="false">M10*13</f>
        <v>250130816</v>
      </c>
      <c r="T10" s="807" t="n">
        <f aca="false">C10-K10</f>
        <v>0</v>
      </c>
      <c r="U10" s="807" t="n">
        <f aca="false">D10-M10</f>
        <v>163072</v>
      </c>
      <c r="V10" s="807" t="n">
        <f aca="false">E10-N10</f>
        <v>3120</v>
      </c>
      <c r="W10" s="807" t="n">
        <f aca="false">F10-O10</f>
        <v>0</v>
      </c>
      <c r="X10" s="807" t="n">
        <f aca="false">G10-P10</f>
        <v>0</v>
      </c>
      <c r="Y10" s="807" t="n">
        <f aca="false">H10-Q10</f>
        <v>166192</v>
      </c>
      <c r="Z10" s="1005" t="n">
        <f aca="false">+I10-R10</f>
        <v>2160496</v>
      </c>
      <c r="AA10" s="554" t="n">
        <f aca="false">+J10-S10</f>
        <v>2119936</v>
      </c>
      <c r="AB10" s="636" t="n">
        <v>61</v>
      </c>
      <c r="AC10" s="636" t="n">
        <f aca="false">'18հաստիքացուցակ պետ-ծառ'!AC112</f>
        <v>19576128</v>
      </c>
      <c r="AD10" s="636" t="n">
        <f aca="false">'18հաստիքացուցակ պետ-ծառ'!AE112</f>
        <v>119017.6</v>
      </c>
      <c r="AE10" s="636"/>
      <c r="AF10" s="1006"/>
      <c r="AG10" s="807" t="n">
        <f aca="false">AC10+AE10+AD10+AF10</f>
        <v>19695145.6</v>
      </c>
      <c r="AH10" s="1005" t="n">
        <f aca="false">AG10*13</f>
        <v>256036892.8</v>
      </c>
      <c r="AI10" s="554" t="n">
        <f aca="false">AC10*13</f>
        <v>254489664</v>
      </c>
      <c r="AJ10" s="636" t="n">
        <v>61</v>
      </c>
      <c r="AK10" s="636" t="n">
        <f aca="false">'18հաստիքացուցակ պետ-ծառ'!AJ112</f>
        <v>19724224</v>
      </c>
      <c r="AL10" s="636" t="n">
        <f aca="false">'18հաստիքացուցակ պետ-ծառ'!AL112</f>
        <v>119017.6</v>
      </c>
      <c r="AM10" s="636"/>
      <c r="AN10" s="1006"/>
      <c r="AO10" s="807" t="n">
        <f aca="false">AK10+AM10+AL10+AN10</f>
        <v>19843241.6</v>
      </c>
      <c r="AP10" s="1005" t="n">
        <f aca="false">AO10*13</f>
        <v>257962140.8</v>
      </c>
      <c r="AQ10" s="554" t="n">
        <f aca="false">AK10*13</f>
        <v>256414912</v>
      </c>
    </row>
    <row r="11" customFormat="false" ht="27.75" hidden="false" customHeight="true" outlineLevel="0" collapsed="false">
      <c r="A11" s="669" t="n">
        <v>3</v>
      </c>
      <c r="B11" s="806" t="s">
        <v>1088</v>
      </c>
      <c r="C11" s="636"/>
      <c r="D11" s="1006"/>
      <c r="E11" s="1006"/>
      <c r="F11" s="1006"/>
      <c r="G11" s="1006"/>
      <c r="H11" s="807" t="n">
        <f aca="false">D11+F11+E11+G11</f>
        <v>0</v>
      </c>
      <c r="I11" s="1005" t="n">
        <f aca="false">H11*13</f>
        <v>0</v>
      </c>
      <c r="J11" s="554" t="n">
        <f aca="false">D11*13</f>
        <v>0</v>
      </c>
      <c r="K11" s="636"/>
      <c r="L11" s="636"/>
      <c r="M11" s="1006"/>
      <c r="N11" s="1006"/>
      <c r="O11" s="1006"/>
      <c r="P11" s="1006"/>
      <c r="Q11" s="807" t="n">
        <f aca="false">M11+O11+N11+P11</f>
        <v>0</v>
      </c>
      <c r="R11" s="1005" t="n">
        <f aca="false">Q11*13</f>
        <v>0</v>
      </c>
      <c r="S11" s="554" t="n">
        <f aca="false">M11*13</f>
        <v>0</v>
      </c>
      <c r="T11" s="807" t="n">
        <f aca="false">C11-K11</f>
        <v>0</v>
      </c>
      <c r="U11" s="807" t="n">
        <f aca="false">D11-M11</f>
        <v>0</v>
      </c>
      <c r="V11" s="807" t="n">
        <f aca="false">E11-N11</f>
        <v>0</v>
      </c>
      <c r="W11" s="807" t="n">
        <f aca="false">F11-O11</f>
        <v>0</v>
      </c>
      <c r="X11" s="807" t="n">
        <f aca="false">G11-P11</f>
        <v>0</v>
      </c>
      <c r="Y11" s="807" t="n">
        <f aca="false">H11-Q11</f>
        <v>0</v>
      </c>
      <c r="Z11" s="1005" t="n">
        <f aca="false">+I11-R11</f>
        <v>0</v>
      </c>
      <c r="AA11" s="554" t="n">
        <f aca="false">+J11-S11</f>
        <v>0</v>
      </c>
      <c r="AB11" s="636"/>
      <c r="AC11" s="636"/>
      <c r="AD11" s="636"/>
      <c r="AE11" s="636"/>
      <c r="AF11" s="1006"/>
      <c r="AG11" s="807" t="n">
        <f aca="false">AC11+AE11+AD11+AF11</f>
        <v>0</v>
      </c>
      <c r="AH11" s="1005" t="n">
        <f aca="false">AG11*13</f>
        <v>0</v>
      </c>
      <c r="AI11" s="554" t="n">
        <f aca="false">AC11*13</f>
        <v>0</v>
      </c>
      <c r="AJ11" s="636"/>
      <c r="AK11" s="636"/>
      <c r="AL11" s="636"/>
      <c r="AM11" s="636"/>
      <c r="AN11" s="1006"/>
      <c r="AO11" s="807" t="n">
        <f aca="false">AK11+AM11+AL11+AN11</f>
        <v>0</v>
      </c>
      <c r="AP11" s="1005" t="n">
        <f aca="false">AO11*13</f>
        <v>0</v>
      </c>
      <c r="AQ11" s="554" t="n">
        <f aca="false">AK11*13</f>
        <v>0</v>
      </c>
    </row>
    <row r="12" customFormat="false" ht="37.5" hidden="false" customHeight="true" outlineLevel="0" collapsed="false">
      <c r="A12" s="669" t="n">
        <v>4</v>
      </c>
      <c r="B12" s="806" t="s">
        <v>1089</v>
      </c>
      <c r="C12" s="636"/>
      <c r="D12" s="1006"/>
      <c r="E12" s="1006"/>
      <c r="F12" s="1006"/>
      <c r="G12" s="1006"/>
      <c r="H12" s="807" t="n">
        <f aca="false">D12+F12+E12+G12</f>
        <v>0</v>
      </c>
      <c r="I12" s="1005" t="n">
        <f aca="false">H12*13</f>
        <v>0</v>
      </c>
      <c r="J12" s="554" t="n">
        <f aca="false">D12*13</f>
        <v>0</v>
      </c>
      <c r="K12" s="636"/>
      <c r="L12" s="636"/>
      <c r="M12" s="1006"/>
      <c r="N12" s="1006"/>
      <c r="O12" s="1006"/>
      <c r="P12" s="1006"/>
      <c r="Q12" s="807" t="n">
        <f aca="false">M12+O12+N12+P12</f>
        <v>0</v>
      </c>
      <c r="R12" s="1005" t="n">
        <f aca="false">Q12*13</f>
        <v>0</v>
      </c>
      <c r="S12" s="554" t="n">
        <f aca="false">M12*13</f>
        <v>0</v>
      </c>
      <c r="T12" s="807" t="n">
        <f aca="false">C12-K12</f>
        <v>0</v>
      </c>
      <c r="U12" s="807" t="n">
        <f aca="false">D12-M12</f>
        <v>0</v>
      </c>
      <c r="V12" s="807" t="n">
        <f aca="false">E12-N12</f>
        <v>0</v>
      </c>
      <c r="W12" s="807" t="n">
        <f aca="false">F12-O12</f>
        <v>0</v>
      </c>
      <c r="X12" s="807" t="n">
        <f aca="false">G12-P12</f>
        <v>0</v>
      </c>
      <c r="Y12" s="807" t="n">
        <f aca="false">H12-Q12</f>
        <v>0</v>
      </c>
      <c r="Z12" s="1005" t="n">
        <f aca="false">+I12-R12</f>
        <v>0</v>
      </c>
      <c r="AA12" s="554" t="n">
        <f aca="false">+J12-S12</f>
        <v>0</v>
      </c>
      <c r="AB12" s="636"/>
      <c r="AC12" s="636"/>
      <c r="AD12" s="636"/>
      <c r="AE12" s="636"/>
      <c r="AF12" s="1006"/>
      <c r="AG12" s="807" t="n">
        <f aca="false">AC12+AE12+AD12+AF12</f>
        <v>0</v>
      </c>
      <c r="AH12" s="1005" t="n">
        <f aca="false">AG12*13</f>
        <v>0</v>
      </c>
      <c r="AI12" s="554" t="n">
        <f aca="false">AC12*13</f>
        <v>0</v>
      </c>
      <c r="AJ12" s="636"/>
      <c r="AK12" s="636"/>
      <c r="AL12" s="636"/>
      <c r="AM12" s="636"/>
      <c r="AN12" s="1006"/>
      <c r="AO12" s="807" t="n">
        <f aca="false">AK12+AM12+AL12+AN12</f>
        <v>0</v>
      </c>
      <c r="AP12" s="1005" t="n">
        <f aca="false">AO12*13</f>
        <v>0</v>
      </c>
      <c r="AQ12" s="554" t="n">
        <f aca="false">AK12*13</f>
        <v>0</v>
      </c>
    </row>
    <row r="13" customFormat="false" ht="37.5" hidden="false" customHeight="true" outlineLevel="0" collapsed="false">
      <c r="A13" s="669" t="n">
        <v>5</v>
      </c>
      <c r="B13" s="806" t="s">
        <v>1090</v>
      </c>
      <c r="C13" s="636"/>
      <c r="D13" s="1006"/>
      <c r="E13" s="1006"/>
      <c r="F13" s="1006"/>
      <c r="G13" s="1006"/>
      <c r="H13" s="807" t="n">
        <f aca="false">D13+F13+E13+G13</f>
        <v>0</v>
      </c>
      <c r="I13" s="1005" t="n">
        <f aca="false">H13*13</f>
        <v>0</v>
      </c>
      <c r="J13" s="554" t="n">
        <f aca="false">D13*13</f>
        <v>0</v>
      </c>
      <c r="K13" s="636"/>
      <c r="L13" s="636"/>
      <c r="M13" s="1006"/>
      <c r="N13" s="1006"/>
      <c r="O13" s="1006"/>
      <c r="P13" s="1006"/>
      <c r="Q13" s="807" t="n">
        <f aca="false">M13+O13+N13+P13</f>
        <v>0</v>
      </c>
      <c r="R13" s="1005" t="n">
        <f aca="false">Q13*13</f>
        <v>0</v>
      </c>
      <c r="S13" s="554" t="n">
        <f aca="false">M13*13</f>
        <v>0</v>
      </c>
      <c r="T13" s="807" t="n">
        <f aca="false">C13-K13</f>
        <v>0</v>
      </c>
      <c r="U13" s="807" t="n">
        <f aca="false">D13-M13</f>
        <v>0</v>
      </c>
      <c r="V13" s="807" t="n">
        <f aca="false">E13-N13</f>
        <v>0</v>
      </c>
      <c r="W13" s="807" t="n">
        <f aca="false">F13-O13</f>
        <v>0</v>
      </c>
      <c r="X13" s="807" t="n">
        <f aca="false">G13-P13</f>
        <v>0</v>
      </c>
      <c r="Y13" s="807" t="n">
        <f aca="false">H13-Q13</f>
        <v>0</v>
      </c>
      <c r="Z13" s="1005" t="n">
        <f aca="false">+I13-R13</f>
        <v>0</v>
      </c>
      <c r="AA13" s="554" t="n">
        <f aca="false">+J13-S13</f>
        <v>0</v>
      </c>
      <c r="AB13" s="636"/>
      <c r="AC13" s="636"/>
      <c r="AD13" s="636"/>
      <c r="AE13" s="636"/>
      <c r="AF13" s="1006"/>
      <c r="AG13" s="807" t="n">
        <f aca="false">AC13+AE13+AD13+AF13</f>
        <v>0</v>
      </c>
      <c r="AH13" s="1005" t="n">
        <f aca="false">AG13*13</f>
        <v>0</v>
      </c>
      <c r="AI13" s="554" t="n">
        <f aca="false">AC13*13</f>
        <v>0</v>
      </c>
      <c r="AJ13" s="636"/>
      <c r="AK13" s="636"/>
      <c r="AL13" s="636"/>
      <c r="AM13" s="636"/>
      <c r="AN13" s="1006"/>
      <c r="AO13" s="807" t="n">
        <f aca="false">AK13+AM13+AL13+AN13</f>
        <v>0</v>
      </c>
      <c r="AP13" s="1005" t="n">
        <f aca="false">AO13*13</f>
        <v>0</v>
      </c>
      <c r="AQ13" s="554" t="n">
        <f aca="false">AK13*13</f>
        <v>0</v>
      </c>
    </row>
    <row r="14" customFormat="false" ht="46.5" hidden="false" customHeight="true" outlineLevel="0" collapsed="false">
      <c r="A14" s="669" t="n">
        <v>6</v>
      </c>
      <c r="B14" s="806" t="s">
        <v>766</v>
      </c>
      <c r="C14" s="636" t="n">
        <v>7</v>
      </c>
      <c r="D14" s="1006" t="n">
        <f aca="false">'18հաստիքացուցակ պետ-ծառ'!J25</f>
        <v>2433600</v>
      </c>
      <c r="E14" s="1006"/>
      <c r="F14" s="1006"/>
      <c r="G14" s="1006"/>
      <c r="H14" s="807" t="n">
        <f aca="false">D14+F14+E14+G14</f>
        <v>2433600</v>
      </c>
      <c r="I14" s="1005" t="n">
        <f aca="false">H14*13</f>
        <v>31636800</v>
      </c>
      <c r="J14" s="554" t="n">
        <f aca="false">D14*13</f>
        <v>31636800</v>
      </c>
      <c r="K14" s="636" t="n">
        <v>7</v>
      </c>
      <c r="L14" s="636" t="n">
        <v>7</v>
      </c>
      <c r="M14" s="1006" t="n">
        <f aca="false">'18հաստիքացուցակ պետ-ծառ'!Q25</f>
        <v>2433600</v>
      </c>
      <c r="N14" s="1006"/>
      <c r="O14" s="1006"/>
      <c r="P14" s="1006"/>
      <c r="Q14" s="807" t="n">
        <f aca="false">M14+O14+N14+P14</f>
        <v>2433600</v>
      </c>
      <c r="R14" s="1005" t="n">
        <f aca="false">Q14*13</f>
        <v>31636800</v>
      </c>
      <c r="S14" s="554" t="n">
        <f aca="false">M14*13</f>
        <v>31636800</v>
      </c>
      <c r="T14" s="807" t="n">
        <f aca="false">C14-K14</f>
        <v>0</v>
      </c>
      <c r="U14" s="807" t="n">
        <f aca="false">D14-M14</f>
        <v>0</v>
      </c>
      <c r="V14" s="807" t="n">
        <f aca="false">E14-N14</f>
        <v>0</v>
      </c>
      <c r="W14" s="807" t="n">
        <f aca="false">F14-O14</f>
        <v>0</v>
      </c>
      <c r="X14" s="807" t="n">
        <f aca="false">G14-P14</f>
        <v>0</v>
      </c>
      <c r="Y14" s="807" t="n">
        <f aca="false">H14-Q14</f>
        <v>0</v>
      </c>
      <c r="Z14" s="1005" t="n">
        <f aca="false">+I14-R14</f>
        <v>0</v>
      </c>
      <c r="AA14" s="554" t="n">
        <f aca="false">+J14-S14</f>
        <v>0</v>
      </c>
      <c r="AB14" s="636" t="n">
        <v>7</v>
      </c>
      <c r="AC14" s="636" t="n">
        <f aca="false">'18հաստիքացուցակ պետ-ծառ'!AC25</f>
        <v>2433600</v>
      </c>
      <c r="AD14" s="636"/>
      <c r="AE14" s="636"/>
      <c r="AF14" s="1006"/>
      <c r="AG14" s="807" t="n">
        <f aca="false">AC14+AE14+AD14+AF14</f>
        <v>2433600</v>
      </c>
      <c r="AH14" s="1005" t="n">
        <f aca="false">AG14*13</f>
        <v>31636800</v>
      </c>
      <c r="AI14" s="554" t="n">
        <f aca="false">AC14*13</f>
        <v>31636800</v>
      </c>
      <c r="AJ14" s="636" t="n">
        <v>7</v>
      </c>
      <c r="AK14" s="636" t="n">
        <f aca="false">'18հաստիքացուցակ պետ-ծառ'!AJ25</f>
        <v>2433600</v>
      </c>
      <c r="AL14" s="636"/>
      <c r="AM14" s="636"/>
      <c r="AN14" s="1006"/>
      <c r="AO14" s="807" t="n">
        <f aca="false">AK14+AM14+AL14+AN14</f>
        <v>2433600</v>
      </c>
      <c r="AP14" s="1005" t="n">
        <f aca="false">AO14*13</f>
        <v>31636800</v>
      </c>
      <c r="AQ14" s="554" t="n">
        <f aca="false">AK14*13</f>
        <v>31636800</v>
      </c>
    </row>
    <row r="15" customFormat="false" ht="37.5" hidden="false" customHeight="true" outlineLevel="0" collapsed="false">
      <c r="A15" s="669" t="n">
        <v>7</v>
      </c>
      <c r="B15" s="806" t="s">
        <v>949</v>
      </c>
      <c r="C15" s="636" t="n">
        <v>10</v>
      </c>
      <c r="D15" s="1006" t="n">
        <f aca="false">'18հաստիքացուցակ պետ-ծառ'!J127</f>
        <v>1231195</v>
      </c>
      <c r="E15" s="1006"/>
      <c r="F15" s="1006"/>
      <c r="G15" s="1006"/>
      <c r="H15" s="807" t="n">
        <f aca="false">D15+F15+E15+G15</f>
        <v>1231195</v>
      </c>
      <c r="I15" s="1005" t="n">
        <f aca="false">H15*12</f>
        <v>14774340</v>
      </c>
      <c r="J15" s="554" t="n">
        <f aca="false">D15*12</f>
        <v>14774340</v>
      </c>
      <c r="K15" s="636" t="n">
        <v>10</v>
      </c>
      <c r="L15" s="636" t="n">
        <v>10</v>
      </c>
      <c r="M15" s="1006" t="n">
        <f aca="false">'18հաստիքացուցակ պետ-ծառ'!Q127</f>
        <v>1231195</v>
      </c>
      <c r="N15" s="1006"/>
      <c r="O15" s="1006"/>
      <c r="P15" s="1006"/>
      <c r="Q15" s="807" t="n">
        <f aca="false">M15+O15+N15+P15</f>
        <v>1231195</v>
      </c>
      <c r="R15" s="1005" t="n">
        <f aca="false">Q15*12</f>
        <v>14774340</v>
      </c>
      <c r="S15" s="554" t="n">
        <f aca="false">M15*12</f>
        <v>14774340</v>
      </c>
      <c r="T15" s="807" t="n">
        <f aca="false">C15-K15</f>
        <v>0</v>
      </c>
      <c r="U15" s="807" t="n">
        <f aca="false">D15-M15</f>
        <v>0</v>
      </c>
      <c r="V15" s="807" t="n">
        <f aca="false">E15-N15</f>
        <v>0</v>
      </c>
      <c r="W15" s="807" t="n">
        <f aca="false">F15-O15</f>
        <v>0</v>
      </c>
      <c r="X15" s="807" t="n">
        <f aca="false">G15-P15</f>
        <v>0</v>
      </c>
      <c r="Y15" s="807" t="n">
        <f aca="false">H15-Q15</f>
        <v>0</v>
      </c>
      <c r="Z15" s="1005" t="n">
        <f aca="false">+I15-R15</f>
        <v>0</v>
      </c>
      <c r="AA15" s="554" t="n">
        <f aca="false">+J15-S15</f>
        <v>0</v>
      </c>
      <c r="AB15" s="636" t="n">
        <v>10</v>
      </c>
      <c r="AC15" s="636" t="n">
        <f aca="false">'18հաստիքացուցակ պետ-ծառ'!AC127</f>
        <v>1231195</v>
      </c>
      <c r="AD15" s="636"/>
      <c r="AE15" s="636"/>
      <c r="AF15" s="1006"/>
      <c r="AG15" s="807" t="n">
        <f aca="false">AC15+AE15+AD15+AF15</f>
        <v>1231195</v>
      </c>
      <c r="AH15" s="1005" t="n">
        <f aca="false">AG15*12</f>
        <v>14774340</v>
      </c>
      <c r="AI15" s="554" t="n">
        <f aca="false">AC15*12</f>
        <v>14774340</v>
      </c>
      <c r="AJ15" s="636" t="n">
        <v>10</v>
      </c>
      <c r="AK15" s="636" t="n">
        <f aca="false">'18հաստիքացուցակ պետ-ծառ'!AJ127</f>
        <v>1231195</v>
      </c>
      <c r="AL15" s="636"/>
      <c r="AM15" s="636"/>
      <c r="AN15" s="1006"/>
      <c r="AO15" s="807" t="n">
        <f aca="false">AK15+AM15+AL15+AN15</f>
        <v>1231195</v>
      </c>
      <c r="AP15" s="1005" t="n">
        <f aca="false">AO15*12</f>
        <v>14774340</v>
      </c>
      <c r="AQ15" s="554" t="n">
        <f aca="false">AK15*12</f>
        <v>14774340</v>
      </c>
    </row>
    <row r="16" customFormat="false" ht="41.25" hidden="false" customHeight="true" outlineLevel="0" collapsed="false">
      <c r="B16" s="1007" t="s">
        <v>1091</v>
      </c>
      <c r="C16" s="33"/>
      <c r="J16" s="1008" t="n">
        <f aca="false">+J8*0.16</f>
        <v>52285358.72</v>
      </c>
      <c r="K16" s="1009"/>
      <c r="L16" s="1009"/>
      <c r="M16" s="1010"/>
      <c r="N16" s="1010"/>
      <c r="O16" s="1010"/>
      <c r="Q16" s="1010"/>
      <c r="R16" s="1010"/>
      <c r="S16" s="1008" t="n">
        <f aca="false">+S8*0.16</f>
        <v>51946168.96</v>
      </c>
      <c r="T16" s="1010"/>
      <c r="U16" s="1010"/>
      <c r="V16" s="1010"/>
      <c r="W16" s="1010"/>
      <c r="Y16" s="1010"/>
      <c r="Z16" s="1010"/>
      <c r="AA16" s="1008" t="n">
        <f aca="false">+'32աշխատավարձի ֆոնդ (հավելավճար)'!J18-'32աշխատավարձի ֆոնդ (հավելավճար)'!S18</f>
        <v>0</v>
      </c>
      <c r="AB16" s="1009"/>
      <c r="AC16" s="1009"/>
      <c r="AD16" s="1009"/>
      <c r="AE16" s="1009"/>
      <c r="AG16" s="1010"/>
      <c r="AH16" s="1010"/>
      <c r="AI16" s="1008" t="n">
        <f aca="false">+AI8*0.16</f>
        <v>52643584.64</v>
      </c>
      <c r="AJ16" s="1009"/>
      <c r="AK16" s="1009"/>
      <c r="AL16" s="1009"/>
      <c r="AM16" s="1009"/>
      <c r="AO16" s="1010"/>
      <c r="AP16" s="1010"/>
      <c r="AQ16" s="1008" t="n">
        <f aca="false">+AQ8*0.16</f>
        <v>52951624.32</v>
      </c>
    </row>
    <row r="17" customFormat="false" ht="20.25" hidden="false" customHeight="true" outlineLevel="0" collapsed="false">
      <c r="B17" s="1007" t="s">
        <v>1092</v>
      </c>
      <c r="J17" s="1008" t="n">
        <f aca="false">+I8+J16/6</f>
        <v>337044947.253333</v>
      </c>
      <c r="K17" s="1010"/>
      <c r="L17" s="1010"/>
      <c r="M17" s="1010"/>
      <c r="N17" s="1010"/>
      <c r="O17" s="1010"/>
      <c r="Q17" s="1010"/>
      <c r="R17" s="1010"/>
      <c r="S17" s="1008" t="n">
        <f aca="false">+R8+S16/6</f>
        <v>334827919.626667</v>
      </c>
      <c r="T17" s="1010"/>
      <c r="U17" s="1010"/>
      <c r="V17" s="1010"/>
      <c r="W17" s="1010"/>
      <c r="Y17" s="1010"/>
      <c r="Z17" s="1010"/>
      <c r="AA17" s="1008" t="n">
        <f aca="false">+'32աշխատավարձի ֆոնդ (հավելավճար)'!J19-'32աշխատավարձի ֆոնդ (հավելավճար)'!S19</f>
        <v>0</v>
      </c>
      <c r="AB17" s="1010"/>
      <c r="AC17" s="1010"/>
      <c r="AD17" s="1010"/>
      <c r="AE17" s="1010"/>
      <c r="AG17" s="1010"/>
      <c r="AH17" s="1010"/>
      <c r="AI17" s="1008" t="n">
        <f aca="false">+AH8+AI16/6</f>
        <v>339343563.573333</v>
      </c>
      <c r="AJ17" s="1010"/>
      <c r="AK17" s="1010"/>
      <c r="AL17" s="1010"/>
      <c r="AM17" s="1010"/>
      <c r="AO17" s="1010"/>
      <c r="AP17" s="1010"/>
      <c r="AQ17" s="1008" t="n">
        <f aca="false">+AP8+AQ16/6</f>
        <v>341320151.52</v>
      </c>
    </row>
  </sheetData>
  <mergeCells count="5">
    <mergeCell ref="C5:J5"/>
    <mergeCell ref="K5:Q5"/>
    <mergeCell ref="T5:AA5"/>
    <mergeCell ref="AB5:AI5"/>
    <mergeCell ref="AJ5:AQ5"/>
  </mergeCells>
  <printOptions headings="false" gridLines="false" gridLinesSet="true" horizontalCentered="false" verticalCentered="false"/>
  <pageMargins left="0.270138888888889" right="0.170138888888889" top="0.229861111111111" bottom="0.2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993" width="5.71"/>
    <col collapsed="false" customWidth="true" hidden="false" outlineLevel="0" max="2" min="2" style="33" width="34.13"/>
    <col collapsed="false" customWidth="true" hidden="false" outlineLevel="0" max="3" min="3" style="149" width="11.13"/>
    <col collapsed="false" customWidth="true" hidden="false" outlineLevel="0" max="4" min="4" style="149" width="11.28"/>
    <col collapsed="false" customWidth="true" hidden="false" outlineLevel="0" max="5" min="5" style="149" width="13.56"/>
    <col collapsed="false" customWidth="true" hidden="false" outlineLevel="0" max="7" min="6" style="149" width="10.85"/>
    <col collapsed="false" customWidth="false" hidden="false" outlineLevel="0" max="8" min="8" style="149" width="9.14"/>
    <col collapsed="false" customWidth="true" hidden="false" outlineLevel="0" max="9" min="9" style="149" width="15.56"/>
    <col collapsed="false" customWidth="true" hidden="false" outlineLevel="0" max="10" min="10" style="149" width="15.13"/>
    <col collapsed="false" customWidth="true" hidden="false" outlineLevel="0" max="12" min="11" style="149" width="11.13"/>
    <col collapsed="false" customWidth="true" hidden="false" outlineLevel="0" max="13" min="13" style="149" width="11.56"/>
    <col collapsed="false" customWidth="true" hidden="false" outlineLevel="0" max="14" min="14" style="149" width="10.41"/>
    <col collapsed="false" customWidth="false" hidden="false" outlineLevel="0" max="15" min="15" style="149" width="9.14"/>
    <col collapsed="false" customWidth="true" hidden="false" outlineLevel="0" max="16" min="16" style="149" width="10.85"/>
    <col collapsed="false" customWidth="false" hidden="false" outlineLevel="0" max="17" min="17" style="149" width="9.14"/>
    <col collapsed="false" customWidth="true" hidden="false" outlineLevel="0" max="18" min="18" style="149" width="15.56"/>
    <col collapsed="false" customWidth="true" hidden="false" outlineLevel="0" max="19" min="19" style="149" width="15.13"/>
    <col collapsed="false" customWidth="true" hidden="false" outlineLevel="0" max="21" min="20" style="149" width="10.71"/>
    <col collapsed="false" customWidth="true" hidden="false" outlineLevel="0" max="22" min="22" style="149" width="10.41"/>
    <col collapsed="false" customWidth="true" hidden="false" outlineLevel="0" max="23" min="23" style="149" width="10.71"/>
    <col collapsed="false" customWidth="true" hidden="false" outlineLevel="0" max="24" min="24" style="149" width="10.85"/>
    <col collapsed="false" customWidth="true" hidden="false" outlineLevel="0" max="25" min="25" style="149" width="11.42"/>
    <col collapsed="false" customWidth="true" hidden="false" outlineLevel="0" max="26" min="26" style="149" width="15.56"/>
    <col collapsed="false" customWidth="true" hidden="false" outlineLevel="0" max="27" min="27" style="149" width="15.13"/>
    <col collapsed="false" customWidth="true" hidden="false" outlineLevel="0" max="28" min="28" style="149" width="12.85"/>
    <col collapsed="false" customWidth="true" hidden="false" outlineLevel="0" max="29" min="29" style="149" width="11.13"/>
    <col collapsed="false" customWidth="true" hidden="false" outlineLevel="0" max="30" min="30" style="149" width="9.99"/>
    <col collapsed="false" customWidth="true" hidden="false" outlineLevel="0" max="31" min="31" style="149" width="11.13"/>
    <col collapsed="false" customWidth="true" hidden="false" outlineLevel="0" max="32" min="32" style="149" width="10.85"/>
    <col collapsed="false" customWidth="false" hidden="false" outlineLevel="0" max="33" min="33" style="149" width="9.14"/>
    <col collapsed="false" customWidth="true" hidden="false" outlineLevel="0" max="34" min="34" style="149" width="15.56"/>
    <col collapsed="false" customWidth="true" hidden="false" outlineLevel="0" max="35" min="35" style="149" width="15.13"/>
    <col collapsed="false" customWidth="true" hidden="false" outlineLevel="0" max="36" min="36" style="149" width="12.85"/>
    <col collapsed="false" customWidth="true" hidden="false" outlineLevel="0" max="37" min="37" style="149" width="11.13"/>
    <col collapsed="false" customWidth="true" hidden="false" outlineLevel="0" max="38" min="38" style="149" width="9.99"/>
    <col collapsed="false" customWidth="true" hidden="false" outlineLevel="0" max="39" min="39" style="149" width="11.13"/>
    <col collapsed="false" customWidth="true" hidden="false" outlineLevel="0" max="40" min="40" style="149" width="10.85"/>
    <col collapsed="false" customWidth="false" hidden="false" outlineLevel="0" max="41" min="41" style="149" width="9.14"/>
    <col collapsed="false" customWidth="true" hidden="false" outlineLevel="0" max="42" min="42" style="149" width="15.56"/>
    <col collapsed="false" customWidth="true" hidden="false" outlineLevel="0" max="43" min="43" style="149" width="15.13"/>
    <col collapsed="false" customWidth="false" hidden="false" outlineLevel="0" max="257" min="44" style="149" width="9.14"/>
  </cols>
  <sheetData>
    <row r="1" s="33" customFormat="true" ht="24.75" hidden="false" customHeight="true" outlineLevel="0" collapsed="false">
      <c r="A1" s="35"/>
      <c r="B1" s="994" t="s">
        <v>1093</v>
      </c>
      <c r="C1" s="3"/>
      <c r="D1" s="3"/>
      <c r="E1" s="3"/>
      <c r="F1" s="3"/>
      <c r="G1" s="3"/>
      <c r="H1" s="3"/>
      <c r="I1" s="3"/>
      <c r="J1" s="3"/>
      <c r="K1" s="35"/>
      <c r="L1" s="35"/>
      <c r="M1" s="5" t="s">
        <v>1078</v>
      </c>
      <c r="N1" s="3"/>
      <c r="O1" s="995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33" customFormat="true" ht="23.25" hidden="false" customHeight="true" outlineLevel="0" collapsed="false">
      <c r="A2" s="35"/>
      <c r="B2" s="34"/>
      <c r="C2" s="497"/>
      <c r="D2" s="497"/>
      <c r="E2" s="497"/>
      <c r="F2" s="497"/>
      <c r="G2" s="497"/>
      <c r="H2" s="497"/>
      <c r="I2" s="3"/>
      <c r="J2" s="3"/>
      <c r="M2" s="405" t="s">
        <v>1</v>
      </c>
      <c r="N2" s="181"/>
      <c r="O2" s="181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s="117" customFormat="true" ht="13.5" hidden="false" customHeight="false" outlineLevel="0" collapsed="false">
      <c r="A3" s="35"/>
      <c r="B3" s="630" t="s">
        <v>3</v>
      </c>
      <c r="C3" s="35"/>
      <c r="D3" s="35"/>
      <c r="E3" s="3"/>
      <c r="F3" s="35"/>
      <c r="G3" s="35"/>
      <c r="H3" s="3"/>
      <c r="I3" s="3"/>
      <c r="J3" s="3"/>
      <c r="K3" s="3"/>
      <c r="L3" s="3"/>
      <c r="M3" s="120"/>
      <c r="N3" s="311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s="117" customFormat="true" ht="13.5" hidden="false" customHeight="false" outlineLevel="0" collapsed="false">
      <c r="A4" s="35"/>
      <c r="B4" s="791"/>
      <c r="C4" s="35"/>
      <c r="D4" s="35"/>
      <c r="E4" s="3"/>
      <c r="F4" s="35"/>
      <c r="G4" s="35"/>
      <c r="H4" s="791"/>
      <c r="I4" s="3"/>
      <c r="J4" s="3"/>
      <c r="K4" s="3"/>
      <c r="L4" s="3"/>
      <c r="M4" s="3"/>
      <c r="N4" s="216" t="s">
        <v>734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s="998" customFormat="true" ht="21.75" hidden="false" customHeight="true" outlineLevel="0" collapsed="false">
      <c r="A5" s="831"/>
      <c r="B5" s="996"/>
      <c r="C5" s="997" t="s">
        <v>31</v>
      </c>
      <c r="D5" s="997"/>
      <c r="E5" s="997"/>
      <c r="F5" s="997"/>
      <c r="G5" s="997"/>
      <c r="H5" s="997"/>
      <c r="I5" s="997"/>
      <c r="J5" s="997"/>
      <c r="K5" s="850" t="s">
        <v>323</v>
      </c>
      <c r="L5" s="850"/>
      <c r="M5" s="850"/>
      <c r="N5" s="850"/>
      <c r="O5" s="850"/>
      <c r="P5" s="850"/>
      <c r="Q5" s="850"/>
      <c r="R5" s="929"/>
      <c r="S5" s="929"/>
      <c r="T5" s="850" t="s">
        <v>739</v>
      </c>
      <c r="U5" s="850"/>
      <c r="V5" s="850"/>
      <c r="W5" s="850"/>
      <c r="X5" s="850"/>
      <c r="Y5" s="850"/>
      <c r="Z5" s="850"/>
      <c r="AA5" s="850"/>
      <c r="AB5" s="850" t="s">
        <v>740</v>
      </c>
      <c r="AC5" s="850"/>
      <c r="AD5" s="850"/>
      <c r="AE5" s="850"/>
      <c r="AF5" s="850"/>
      <c r="AG5" s="850"/>
      <c r="AH5" s="850"/>
      <c r="AI5" s="850"/>
      <c r="AJ5" s="850" t="s">
        <v>741</v>
      </c>
      <c r="AK5" s="850"/>
      <c r="AL5" s="850"/>
      <c r="AM5" s="850"/>
      <c r="AN5" s="850"/>
      <c r="AO5" s="850"/>
      <c r="AP5" s="850"/>
      <c r="AQ5" s="850"/>
    </row>
    <row r="6" customFormat="false" ht="94.5" hidden="false" customHeight="false" outlineLevel="0" collapsed="false">
      <c r="A6" s="999"/>
      <c r="B6" s="965"/>
      <c r="C6" s="257" t="s">
        <v>697</v>
      </c>
      <c r="D6" s="1000" t="s">
        <v>752</v>
      </c>
      <c r="E6" s="1001" t="s">
        <v>1079</v>
      </c>
      <c r="F6" s="257" t="s">
        <v>747</v>
      </c>
      <c r="G6" s="257" t="s">
        <v>1080</v>
      </c>
      <c r="H6" s="257" t="s">
        <v>944</v>
      </c>
      <c r="I6" s="1002" t="s">
        <v>1081</v>
      </c>
      <c r="J6" s="1003" t="s">
        <v>1082</v>
      </c>
      <c r="K6" s="1004" t="s">
        <v>697</v>
      </c>
      <c r="L6" s="803" t="s">
        <v>1083</v>
      </c>
      <c r="M6" s="1000" t="s">
        <v>752</v>
      </c>
      <c r="N6" s="257" t="s">
        <v>1079</v>
      </c>
      <c r="O6" s="257" t="s">
        <v>747</v>
      </c>
      <c r="P6" s="257" t="s">
        <v>1080</v>
      </c>
      <c r="Q6" s="257" t="s">
        <v>944</v>
      </c>
      <c r="R6" s="1002" t="s">
        <v>1081</v>
      </c>
      <c r="S6" s="1003" t="s">
        <v>1082</v>
      </c>
      <c r="T6" s="803" t="s">
        <v>1084</v>
      </c>
      <c r="U6" s="1000" t="s">
        <v>752</v>
      </c>
      <c r="V6" s="1001" t="s">
        <v>1079</v>
      </c>
      <c r="W6" s="257" t="s">
        <v>747</v>
      </c>
      <c r="X6" s="257" t="s">
        <v>1080</v>
      </c>
      <c r="Y6" s="803" t="s">
        <v>1085</v>
      </c>
      <c r="Z6" s="1002" t="s">
        <v>1081</v>
      </c>
      <c r="AA6" s="1003" t="s">
        <v>1082</v>
      </c>
      <c r="AB6" s="803" t="s">
        <v>697</v>
      </c>
      <c r="AC6" s="1000" t="s">
        <v>752</v>
      </c>
      <c r="AD6" s="1001" t="s">
        <v>1079</v>
      </c>
      <c r="AE6" s="257" t="s">
        <v>747</v>
      </c>
      <c r="AF6" s="257" t="s">
        <v>1080</v>
      </c>
      <c r="AG6" s="803" t="s">
        <v>944</v>
      </c>
      <c r="AH6" s="1002" t="s">
        <v>1081</v>
      </c>
      <c r="AI6" s="1003" t="s">
        <v>1082</v>
      </c>
      <c r="AJ6" s="803" t="s">
        <v>697</v>
      </c>
      <c r="AK6" s="1000" t="s">
        <v>752</v>
      </c>
      <c r="AL6" s="1001" t="s">
        <v>1079</v>
      </c>
      <c r="AM6" s="257" t="s">
        <v>747</v>
      </c>
      <c r="AN6" s="257" t="s">
        <v>1080</v>
      </c>
      <c r="AO6" s="803" t="s">
        <v>944</v>
      </c>
      <c r="AP6" s="1002" t="s">
        <v>1081</v>
      </c>
      <c r="AQ6" s="1003" t="s">
        <v>1082</v>
      </c>
    </row>
    <row r="7" s="30" customFormat="true" ht="11.25" hidden="false" customHeight="false" outlineLevel="0" collapsed="false">
      <c r="A7" s="803" t="n">
        <v>1</v>
      </c>
      <c r="B7" s="803" t="n">
        <v>2</v>
      </c>
      <c r="C7" s="803" t="n">
        <v>3</v>
      </c>
      <c r="D7" s="803" t="n">
        <v>4</v>
      </c>
      <c r="E7" s="803" t="n">
        <v>5</v>
      </c>
      <c r="F7" s="803" t="n">
        <v>6</v>
      </c>
      <c r="G7" s="803" t="n">
        <v>7</v>
      </c>
      <c r="H7" s="803" t="n">
        <v>8</v>
      </c>
      <c r="I7" s="803" t="n">
        <v>9</v>
      </c>
      <c r="J7" s="803" t="n">
        <v>10</v>
      </c>
      <c r="K7" s="803" t="n">
        <v>11</v>
      </c>
      <c r="L7" s="803" t="n">
        <v>12</v>
      </c>
      <c r="M7" s="803" t="n">
        <v>13</v>
      </c>
      <c r="N7" s="803" t="n">
        <v>14</v>
      </c>
      <c r="O7" s="803" t="n">
        <v>15</v>
      </c>
      <c r="P7" s="803" t="n">
        <v>16</v>
      </c>
      <c r="Q7" s="803" t="n">
        <v>17</v>
      </c>
      <c r="R7" s="803" t="n">
        <v>18</v>
      </c>
      <c r="S7" s="803" t="n">
        <v>19</v>
      </c>
      <c r="T7" s="803" t="n">
        <v>20</v>
      </c>
      <c r="U7" s="803" t="n">
        <v>21</v>
      </c>
      <c r="V7" s="803" t="n">
        <v>22</v>
      </c>
      <c r="W7" s="803" t="n">
        <v>23</v>
      </c>
      <c r="X7" s="803" t="n">
        <v>24</v>
      </c>
      <c r="Y7" s="803" t="n">
        <v>25</v>
      </c>
      <c r="Z7" s="803" t="n">
        <v>26</v>
      </c>
      <c r="AA7" s="803" t="n">
        <v>27</v>
      </c>
      <c r="AB7" s="803" t="n">
        <v>28</v>
      </c>
      <c r="AC7" s="803" t="n">
        <v>29</v>
      </c>
      <c r="AD7" s="803" t="n">
        <v>30</v>
      </c>
      <c r="AE7" s="803" t="n">
        <v>31</v>
      </c>
      <c r="AF7" s="803" t="n">
        <v>32</v>
      </c>
      <c r="AG7" s="803" t="n">
        <v>33</v>
      </c>
      <c r="AH7" s="803" t="n">
        <v>34</v>
      </c>
      <c r="AI7" s="803" t="n">
        <v>35</v>
      </c>
      <c r="AJ7" s="803" t="n">
        <v>36</v>
      </c>
      <c r="AK7" s="803" t="n">
        <v>37</v>
      </c>
      <c r="AL7" s="803" t="n">
        <v>38</v>
      </c>
      <c r="AM7" s="803" t="n">
        <v>39</v>
      </c>
      <c r="AN7" s="803" t="n">
        <v>40</v>
      </c>
      <c r="AO7" s="803" t="n">
        <v>41</v>
      </c>
      <c r="AP7" s="803" t="n">
        <v>42</v>
      </c>
      <c r="AQ7" s="803" t="n">
        <v>43</v>
      </c>
    </row>
    <row r="8" s="998" customFormat="true" ht="38.25" hidden="false" customHeight="true" outlineLevel="0" collapsed="false">
      <c r="A8" s="669"/>
      <c r="B8" s="670" t="s">
        <v>1086</v>
      </c>
      <c r="C8" s="205" t="n">
        <f aca="false">SUM(C9:C16)</f>
        <v>0</v>
      </c>
      <c r="D8" s="205" t="n">
        <f aca="false">SUM(D9:D16)</f>
        <v>0</v>
      </c>
      <c r="E8" s="205" t="n">
        <f aca="false">SUM(E9:E16)</f>
        <v>0</v>
      </c>
      <c r="F8" s="205" t="n">
        <f aca="false">SUM(F9:F16)</f>
        <v>0</v>
      </c>
      <c r="G8" s="205" t="n">
        <f aca="false">SUM(G9:G16)</f>
        <v>0</v>
      </c>
      <c r="H8" s="205" t="n">
        <f aca="false">SUM(H9:H16)</f>
        <v>0</v>
      </c>
      <c r="I8" s="1005" t="n">
        <f aca="false">SUM(I9:I16)</f>
        <v>0</v>
      </c>
      <c r="J8" s="554" t="n">
        <f aca="false">SUM(J9:J16)</f>
        <v>0</v>
      </c>
      <c r="K8" s="205" t="n">
        <f aca="false">SUM(K9:K16)</f>
        <v>0</v>
      </c>
      <c r="L8" s="205" t="n">
        <f aca="false">SUM(L9:L16)</f>
        <v>0</v>
      </c>
      <c r="M8" s="205" t="n">
        <f aca="false">SUM(M9:M16)</f>
        <v>0</v>
      </c>
      <c r="N8" s="205" t="n">
        <f aca="false">SUM(N9:N16)</f>
        <v>0</v>
      </c>
      <c r="O8" s="205" t="n">
        <f aca="false">SUM(O9:O16)</f>
        <v>0</v>
      </c>
      <c r="P8" s="205"/>
      <c r="Q8" s="205" t="n">
        <f aca="false">SUM(Q9:Q16)</f>
        <v>0</v>
      </c>
      <c r="R8" s="1005" t="n">
        <f aca="false">SUM(R9:R16)</f>
        <v>0</v>
      </c>
      <c r="S8" s="554" t="n">
        <f aca="false">SUM(S9:S16)</f>
        <v>0</v>
      </c>
      <c r="T8" s="205" t="n">
        <f aca="false">SUM(T9:T16)</f>
        <v>0</v>
      </c>
      <c r="U8" s="205" t="n">
        <f aca="false">SUM(U9:U16)</f>
        <v>0</v>
      </c>
      <c r="V8" s="205" t="n">
        <f aca="false">SUM(V9:V16)</f>
        <v>0</v>
      </c>
      <c r="W8" s="205" t="n">
        <f aca="false">SUM(W9:W16)</f>
        <v>0</v>
      </c>
      <c r="X8" s="205" t="n">
        <f aca="false">SUM(X9:X16)</f>
        <v>0</v>
      </c>
      <c r="Y8" s="205" t="n">
        <f aca="false">SUM(Y9:Y16)</f>
        <v>0</v>
      </c>
      <c r="Z8" s="1005" t="n">
        <f aca="false">SUM(Z9:Z16)</f>
        <v>0</v>
      </c>
      <c r="AA8" s="554" t="n">
        <f aca="false">SUM(AA9:AA16)</f>
        <v>0</v>
      </c>
      <c r="AB8" s="205" t="n">
        <f aca="false">SUM(AB9:AB16)</f>
        <v>0</v>
      </c>
      <c r="AC8" s="205" t="n">
        <f aca="false">SUM(AC9:AC16)</f>
        <v>0</v>
      </c>
      <c r="AD8" s="205" t="n">
        <f aca="false">SUM(AD9:AD16)</f>
        <v>0</v>
      </c>
      <c r="AE8" s="205" t="n">
        <f aca="false">SUM(AE9:AE16)</f>
        <v>0</v>
      </c>
      <c r="AF8" s="205"/>
      <c r="AG8" s="205" t="n">
        <f aca="false">SUM(AG9:AG16)</f>
        <v>0</v>
      </c>
      <c r="AH8" s="1005" t="n">
        <f aca="false">SUM(AH9:AH16)</f>
        <v>0</v>
      </c>
      <c r="AI8" s="554" t="n">
        <f aca="false">SUM(AI9:AI16)</f>
        <v>0</v>
      </c>
      <c r="AJ8" s="205" t="n">
        <f aca="false">SUM(AJ9:AJ16)</f>
        <v>0</v>
      </c>
      <c r="AK8" s="205" t="n">
        <f aca="false">SUM(AK9:AK16)</f>
        <v>0</v>
      </c>
      <c r="AL8" s="205" t="n">
        <f aca="false">SUM(AL9:AL16)</f>
        <v>0</v>
      </c>
      <c r="AM8" s="205" t="n">
        <f aca="false">SUM(AM9:AM16)</f>
        <v>0</v>
      </c>
      <c r="AN8" s="205"/>
      <c r="AO8" s="205" t="n">
        <f aca="false">SUM(AO9:AO16)</f>
        <v>0</v>
      </c>
      <c r="AP8" s="1005" t="n">
        <f aca="false">SUM(AP9:AP16)</f>
        <v>0</v>
      </c>
      <c r="AQ8" s="554" t="n">
        <f aca="false">SUM(AQ9:AQ16)</f>
        <v>0</v>
      </c>
    </row>
    <row r="9" customFormat="false" ht="23.25" hidden="false" customHeight="true" outlineLevel="0" collapsed="false">
      <c r="A9" s="669" t="n">
        <v>1</v>
      </c>
      <c r="B9" s="806" t="s">
        <v>1094</v>
      </c>
      <c r="C9" s="636"/>
      <c r="D9" s="1006"/>
      <c r="E9" s="1006"/>
      <c r="F9" s="1006"/>
      <c r="G9" s="1006"/>
      <c r="H9" s="807" t="n">
        <f aca="false">D9+F9+E9+G9</f>
        <v>0</v>
      </c>
      <c r="I9" s="1005" t="n">
        <f aca="false">H9*13</f>
        <v>0</v>
      </c>
      <c r="J9" s="554" t="n">
        <f aca="false">D9*13</f>
        <v>0</v>
      </c>
      <c r="K9" s="636"/>
      <c r="L9" s="636"/>
      <c r="M9" s="1006"/>
      <c r="N9" s="1006"/>
      <c r="O9" s="1006"/>
      <c r="P9" s="1006"/>
      <c r="Q9" s="807" t="n">
        <f aca="false">M9+O9+N9+P9</f>
        <v>0</v>
      </c>
      <c r="R9" s="1005" t="n">
        <f aca="false">Q9*13</f>
        <v>0</v>
      </c>
      <c r="S9" s="554" t="n">
        <f aca="false">M9*13</f>
        <v>0</v>
      </c>
      <c r="T9" s="807" t="n">
        <f aca="false">C9-K9</f>
        <v>0</v>
      </c>
      <c r="U9" s="807" t="n">
        <f aca="false">D9-M9</f>
        <v>0</v>
      </c>
      <c r="V9" s="807" t="n">
        <f aca="false">E9-N9</f>
        <v>0</v>
      </c>
      <c r="W9" s="807" t="n">
        <f aca="false">F9-O9</f>
        <v>0</v>
      </c>
      <c r="X9" s="807" t="n">
        <f aca="false">G9-P9</f>
        <v>0</v>
      </c>
      <c r="Y9" s="807" t="n">
        <f aca="false">H9-Q9</f>
        <v>0</v>
      </c>
      <c r="Z9" s="1005" t="n">
        <f aca="false">+I9-R9</f>
        <v>0</v>
      </c>
      <c r="AA9" s="554" t="n">
        <f aca="false">+J9-S9</f>
        <v>0</v>
      </c>
      <c r="AB9" s="636"/>
      <c r="AC9" s="636"/>
      <c r="AD9" s="636"/>
      <c r="AE9" s="636"/>
      <c r="AF9" s="1006"/>
      <c r="AG9" s="807" t="n">
        <f aca="false">AC9+AE9+AD9+AF9</f>
        <v>0</v>
      </c>
      <c r="AH9" s="1005" t="n">
        <f aca="false">AG9*13</f>
        <v>0</v>
      </c>
      <c r="AI9" s="554" t="n">
        <f aca="false">AC9*13</f>
        <v>0</v>
      </c>
      <c r="AJ9" s="636"/>
      <c r="AK9" s="636"/>
      <c r="AL9" s="636"/>
      <c r="AM9" s="636"/>
      <c r="AN9" s="1006"/>
      <c r="AO9" s="807" t="n">
        <f aca="false">AK9+AM9+AL9+AN9</f>
        <v>0</v>
      </c>
      <c r="AP9" s="1005" t="n">
        <f aca="false">AO9*13</f>
        <v>0</v>
      </c>
      <c r="AQ9" s="554" t="n">
        <f aca="false">AK9*13</f>
        <v>0</v>
      </c>
    </row>
    <row r="10" customFormat="false" ht="21" hidden="false" customHeight="true" outlineLevel="0" collapsed="false">
      <c r="A10" s="669" t="n">
        <v>2</v>
      </c>
      <c r="B10" s="806" t="s">
        <v>1039</v>
      </c>
      <c r="C10" s="636"/>
      <c r="D10" s="1006"/>
      <c r="E10" s="1006"/>
      <c r="F10" s="1006"/>
      <c r="G10" s="1006"/>
      <c r="H10" s="807" t="n">
        <f aca="false">D10+F10+E10+G10</f>
        <v>0</v>
      </c>
      <c r="I10" s="1005" t="n">
        <f aca="false">H10*13</f>
        <v>0</v>
      </c>
      <c r="J10" s="554" t="n">
        <f aca="false">D10*13</f>
        <v>0</v>
      </c>
      <c r="K10" s="636"/>
      <c r="L10" s="636"/>
      <c r="M10" s="1006"/>
      <c r="N10" s="1006"/>
      <c r="O10" s="1006"/>
      <c r="P10" s="1006"/>
      <c r="Q10" s="807" t="n">
        <f aca="false">M10+O10+N10+P10</f>
        <v>0</v>
      </c>
      <c r="R10" s="1005" t="n">
        <f aca="false">Q10*13</f>
        <v>0</v>
      </c>
      <c r="S10" s="554" t="n">
        <f aca="false">M10*13</f>
        <v>0</v>
      </c>
      <c r="T10" s="807" t="n">
        <f aca="false">C10-K10</f>
        <v>0</v>
      </c>
      <c r="U10" s="807" t="n">
        <f aca="false">D10-M10</f>
        <v>0</v>
      </c>
      <c r="V10" s="807" t="n">
        <f aca="false">E10-N10</f>
        <v>0</v>
      </c>
      <c r="W10" s="807" t="n">
        <f aca="false">F10-O10</f>
        <v>0</v>
      </c>
      <c r="X10" s="807" t="n">
        <f aca="false">G10-P10</f>
        <v>0</v>
      </c>
      <c r="Y10" s="807" t="n">
        <f aca="false">H10-Q10</f>
        <v>0</v>
      </c>
      <c r="Z10" s="1005" t="n">
        <f aca="false">+I10-R10</f>
        <v>0</v>
      </c>
      <c r="AA10" s="554" t="n">
        <f aca="false">+J10-S10</f>
        <v>0</v>
      </c>
      <c r="AB10" s="636"/>
      <c r="AC10" s="636"/>
      <c r="AD10" s="636"/>
      <c r="AE10" s="636"/>
      <c r="AF10" s="1006"/>
      <c r="AG10" s="807" t="n">
        <f aca="false">AC10+AE10+AD10+AF10</f>
        <v>0</v>
      </c>
      <c r="AH10" s="1005" t="n">
        <f aca="false">AG10*13</f>
        <v>0</v>
      </c>
      <c r="AI10" s="554" t="n">
        <f aca="false">AC10*13</f>
        <v>0</v>
      </c>
      <c r="AJ10" s="636"/>
      <c r="AK10" s="636"/>
      <c r="AL10" s="636"/>
      <c r="AM10" s="636"/>
      <c r="AN10" s="1006"/>
      <c r="AO10" s="807" t="n">
        <f aca="false">AK10+AM10+AL10+AN10</f>
        <v>0</v>
      </c>
      <c r="AP10" s="1005" t="n">
        <f aca="false">AO10*13</f>
        <v>0</v>
      </c>
      <c r="AQ10" s="554" t="n">
        <f aca="false">AK10*13</f>
        <v>0</v>
      </c>
    </row>
    <row r="11" customFormat="false" ht="37.5" hidden="false" customHeight="true" outlineLevel="0" collapsed="false">
      <c r="A11" s="669" t="n">
        <v>3</v>
      </c>
      <c r="B11" s="806" t="s">
        <v>1095</v>
      </c>
      <c r="C11" s="636"/>
      <c r="D11" s="1006"/>
      <c r="E11" s="1006"/>
      <c r="F11" s="1006"/>
      <c r="G11" s="1006"/>
      <c r="H11" s="807" t="n">
        <f aca="false">D11+F11+E11+G11</f>
        <v>0</v>
      </c>
      <c r="I11" s="1005" t="n">
        <f aca="false">H11*13</f>
        <v>0</v>
      </c>
      <c r="J11" s="554" t="n">
        <f aca="false">D11*13</f>
        <v>0</v>
      </c>
      <c r="K11" s="636"/>
      <c r="L11" s="636"/>
      <c r="M11" s="1006"/>
      <c r="N11" s="1006"/>
      <c r="O11" s="1006"/>
      <c r="P11" s="1006"/>
      <c r="Q11" s="807" t="n">
        <f aca="false">M11+O11+N11+P11</f>
        <v>0</v>
      </c>
      <c r="R11" s="1005" t="n">
        <f aca="false">Q11*13</f>
        <v>0</v>
      </c>
      <c r="S11" s="554" t="n">
        <f aca="false">M11*13</f>
        <v>0</v>
      </c>
      <c r="T11" s="807" t="n">
        <f aca="false">C11-K11</f>
        <v>0</v>
      </c>
      <c r="U11" s="807" t="n">
        <f aca="false">D11-M11</f>
        <v>0</v>
      </c>
      <c r="V11" s="807" t="n">
        <f aca="false">E11-N11</f>
        <v>0</v>
      </c>
      <c r="W11" s="807" t="n">
        <f aca="false">F11-O11</f>
        <v>0</v>
      </c>
      <c r="X11" s="807" t="n">
        <f aca="false">G11-P11</f>
        <v>0</v>
      </c>
      <c r="Y11" s="807" t="n">
        <f aca="false">H11-Q11</f>
        <v>0</v>
      </c>
      <c r="Z11" s="1005" t="n">
        <f aca="false">+I11-R11</f>
        <v>0</v>
      </c>
      <c r="AA11" s="554" t="n">
        <f aca="false">+J11-S11</f>
        <v>0</v>
      </c>
      <c r="AB11" s="636"/>
      <c r="AC11" s="636"/>
      <c r="AD11" s="636"/>
      <c r="AE11" s="636"/>
      <c r="AF11" s="1006"/>
      <c r="AG11" s="807" t="n">
        <f aca="false">AC11+AE11+AD11+AF11</f>
        <v>0</v>
      </c>
      <c r="AH11" s="1005" t="n">
        <f aca="false">AG11*13</f>
        <v>0</v>
      </c>
      <c r="AI11" s="554" t="n">
        <f aca="false">AC11*13</f>
        <v>0</v>
      </c>
      <c r="AJ11" s="636"/>
      <c r="AK11" s="636"/>
      <c r="AL11" s="636"/>
      <c r="AM11" s="636"/>
      <c r="AN11" s="1006"/>
      <c r="AO11" s="807" t="n">
        <f aca="false">AK11+AM11+AL11+AN11</f>
        <v>0</v>
      </c>
      <c r="AP11" s="1005" t="n">
        <f aca="false">AO11*13</f>
        <v>0</v>
      </c>
      <c r="AQ11" s="554" t="n">
        <f aca="false">AK11*13</f>
        <v>0</v>
      </c>
    </row>
    <row r="12" customFormat="false" ht="49.5" hidden="false" customHeight="true" outlineLevel="0" collapsed="false">
      <c r="A12" s="669" t="n">
        <v>4</v>
      </c>
      <c r="B12" s="806" t="s">
        <v>1096</v>
      </c>
      <c r="C12" s="806"/>
      <c r="D12" s="1006"/>
      <c r="E12" s="1006"/>
      <c r="F12" s="1006"/>
      <c r="G12" s="1006"/>
      <c r="H12" s="807" t="n">
        <f aca="false">D12+F12+E12+G12</f>
        <v>0</v>
      </c>
      <c r="I12" s="1005" t="n">
        <f aca="false">H12*13</f>
        <v>0</v>
      </c>
      <c r="J12" s="554" t="n">
        <f aca="false">D12*13</f>
        <v>0</v>
      </c>
      <c r="K12" s="636"/>
      <c r="L12" s="636"/>
      <c r="M12" s="1006"/>
      <c r="N12" s="1006"/>
      <c r="O12" s="1006"/>
      <c r="P12" s="1006"/>
      <c r="Q12" s="807" t="n">
        <f aca="false">M12+O12+N12+P12</f>
        <v>0</v>
      </c>
      <c r="R12" s="1005" t="n">
        <f aca="false">Q12*13</f>
        <v>0</v>
      </c>
      <c r="S12" s="554" t="n">
        <f aca="false">M12*13</f>
        <v>0</v>
      </c>
      <c r="T12" s="807" t="n">
        <f aca="false">C12-K12</f>
        <v>0</v>
      </c>
      <c r="U12" s="807" t="n">
        <f aca="false">D12-M12</f>
        <v>0</v>
      </c>
      <c r="V12" s="807" t="n">
        <f aca="false">E12-N12</f>
        <v>0</v>
      </c>
      <c r="W12" s="807" t="n">
        <f aca="false">F12-O12</f>
        <v>0</v>
      </c>
      <c r="X12" s="807" t="n">
        <f aca="false">G12-P12</f>
        <v>0</v>
      </c>
      <c r="Y12" s="807" t="n">
        <f aca="false">H12-Q12</f>
        <v>0</v>
      </c>
      <c r="Z12" s="1005" t="n">
        <f aca="false">+I12-R12</f>
        <v>0</v>
      </c>
      <c r="AA12" s="554" t="n">
        <f aca="false">+J12-S12</f>
        <v>0</v>
      </c>
      <c r="AB12" s="636"/>
      <c r="AC12" s="636"/>
      <c r="AD12" s="636"/>
      <c r="AE12" s="636"/>
      <c r="AF12" s="1006"/>
      <c r="AG12" s="807" t="n">
        <f aca="false">AC12+AE12+AD12+AF12</f>
        <v>0</v>
      </c>
      <c r="AH12" s="1005" t="n">
        <f aca="false">AG12*13</f>
        <v>0</v>
      </c>
      <c r="AI12" s="554" t="n">
        <f aca="false">AC12*13</f>
        <v>0</v>
      </c>
      <c r="AJ12" s="636"/>
      <c r="AK12" s="636"/>
      <c r="AL12" s="636"/>
      <c r="AM12" s="636"/>
      <c r="AN12" s="1006"/>
      <c r="AO12" s="807" t="n">
        <f aca="false">AK12+AM12+AL12+AN12</f>
        <v>0</v>
      </c>
      <c r="AP12" s="1005" t="n">
        <f aca="false">AO12*13</f>
        <v>0</v>
      </c>
      <c r="AQ12" s="554" t="n">
        <f aca="false">AK12*13</f>
        <v>0</v>
      </c>
    </row>
    <row r="13" customFormat="false" ht="25.5" hidden="false" customHeight="true" outlineLevel="0" collapsed="false">
      <c r="A13" s="669" t="n">
        <v>5</v>
      </c>
      <c r="B13" s="806" t="s">
        <v>967</v>
      </c>
      <c r="C13" s="636"/>
      <c r="D13" s="1006"/>
      <c r="E13" s="1006"/>
      <c r="F13" s="1006"/>
      <c r="G13" s="1006"/>
      <c r="H13" s="807" t="n">
        <f aca="false">D13+F13+E13+G13</f>
        <v>0</v>
      </c>
      <c r="I13" s="1005" t="n">
        <f aca="false">H13*13</f>
        <v>0</v>
      </c>
      <c r="J13" s="554" t="n">
        <f aca="false">D13*13</f>
        <v>0</v>
      </c>
      <c r="K13" s="636"/>
      <c r="L13" s="636"/>
      <c r="M13" s="1006"/>
      <c r="N13" s="1006"/>
      <c r="O13" s="1006"/>
      <c r="P13" s="1006"/>
      <c r="Q13" s="807" t="n">
        <f aca="false">M13+O13+N13+P13</f>
        <v>0</v>
      </c>
      <c r="R13" s="1005" t="n">
        <f aca="false">Q13*13</f>
        <v>0</v>
      </c>
      <c r="S13" s="554" t="n">
        <f aca="false">M13*13</f>
        <v>0</v>
      </c>
      <c r="T13" s="807" t="n">
        <f aca="false">C13-K13</f>
        <v>0</v>
      </c>
      <c r="U13" s="807" t="n">
        <f aca="false">D13-M13</f>
        <v>0</v>
      </c>
      <c r="V13" s="807" t="n">
        <f aca="false">E13-N13</f>
        <v>0</v>
      </c>
      <c r="W13" s="807" t="n">
        <f aca="false">F13-O13</f>
        <v>0</v>
      </c>
      <c r="X13" s="807" t="n">
        <f aca="false">G13-P13</f>
        <v>0</v>
      </c>
      <c r="Y13" s="807" t="n">
        <f aca="false">H13-Q13</f>
        <v>0</v>
      </c>
      <c r="Z13" s="1005" t="n">
        <f aca="false">+I13-R13</f>
        <v>0</v>
      </c>
      <c r="AA13" s="554" t="n">
        <f aca="false">+J13-S13</f>
        <v>0</v>
      </c>
      <c r="AB13" s="636"/>
      <c r="AC13" s="636"/>
      <c r="AD13" s="636"/>
      <c r="AE13" s="636"/>
      <c r="AF13" s="1006"/>
      <c r="AG13" s="807" t="n">
        <f aca="false">AC13+AE13+AD13+AF13</f>
        <v>0</v>
      </c>
      <c r="AH13" s="1005" t="n">
        <f aca="false">AG13*13</f>
        <v>0</v>
      </c>
      <c r="AI13" s="554" t="n">
        <f aca="false">AC13*13</f>
        <v>0</v>
      </c>
      <c r="AJ13" s="636"/>
      <c r="AK13" s="636"/>
      <c r="AL13" s="636"/>
      <c r="AM13" s="636"/>
      <c r="AN13" s="1006"/>
      <c r="AO13" s="807" t="n">
        <f aca="false">AK13+AM13+AL13+AN13</f>
        <v>0</v>
      </c>
      <c r="AP13" s="1005" t="n">
        <f aca="false">AO13*13</f>
        <v>0</v>
      </c>
      <c r="AQ13" s="554" t="n">
        <f aca="false">AK13*13</f>
        <v>0</v>
      </c>
    </row>
    <row r="14" customFormat="false" ht="37.5" hidden="false" customHeight="true" outlineLevel="0" collapsed="false">
      <c r="A14" s="669" t="n">
        <v>6</v>
      </c>
      <c r="B14" s="806" t="s">
        <v>1097</v>
      </c>
      <c r="C14" s="636"/>
      <c r="D14" s="1006"/>
      <c r="E14" s="1006"/>
      <c r="F14" s="1006"/>
      <c r="G14" s="1006"/>
      <c r="H14" s="807" t="n">
        <f aca="false">D14+F14+E14+G14</f>
        <v>0</v>
      </c>
      <c r="I14" s="1005" t="n">
        <f aca="false">H14*13</f>
        <v>0</v>
      </c>
      <c r="J14" s="554" t="n">
        <f aca="false">D14*13</f>
        <v>0</v>
      </c>
      <c r="K14" s="636"/>
      <c r="L14" s="636"/>
      <c r="M14" s="1006"/>
      <c r="N14" s="1006"/>
      <c r="O14" s="1006"/>
      <c r="P14" s="1006"/>
      <c r="Q14" s="807" t="n">
        <f aca="false">M14+O14+N14+P14</f>
        <v>0</v>
      </c>
      <c r="R14" s="1005" t="n">
        <f aca="false">Q14*13</f>
        <v>0</v>
      </c>
      <c r="S14" s="554" t="n">
        <f aca="false">M14*13</f>
        <v>0</v>
      </c>
      <c r="T14" s="807" t="n">
        <f aca="false">C14-K14</f>
        <v>0</v>
      </c>
      <c r="U14" s="807" t="n">
        <f aca="false">D14-M14</f>
        <v>0</v>
      </c>
      <c r="V14" s="807" t="n">
        <f aca="false">E14-N14</f>
        <v>0</v>
      </c>
      <c r="W14" s="807" t="n">
        <f aca="false">F14-O14</f>
        <v>0</v>
      </c>
      <c r="X14" s="807" t="n">
        <f aca="false">G14-P14</f>
        <v>0</v>
      </c>
      <c r="Y14" s="807" t="n">
        <f aca="false">H14-Q14</f>
        <v>0</v>
      </c>
      <c r="Z14" s="1005" t="n">
        <f aca="false">+I14-R14</f>
        <v>0</v>
      </c>
      <c r="AA14" s="554" t="n">
        <f aca="false">+J14-S14</f>
        <v>0</v>
      </c>
      <c r="AB14" s="636"/>
      <c r="AC14" s="636"/>
      <c r="AD14" s="636"/>
      <c r="AE14" s="636"/>
      <c r="AF14" s="1006"/>
      <c r="AG14" s="807" t="n">
        <f aca="false">AC14+AE14+AD14+AF14</f>
        <v>0</v>
      </c>
      <c r="AH14" s="1005" t="n">
        <f aca="false">AG14*13</f>
        <v>0</v>
      </c>
      <c r="AI14" s="554" t="n">
        <f aca="false">AC14*13</f>
        <v>0</v>
      </c>
      <c r="AJ14" s="636"/>
      <c r="AK14" s="636"/>
      <c r="AL14" s="636"/>
      <c r="AM14" s="636"/>
      <c r="AN14" s="1006"/>
      <c r="AO14" s="807" t="n">
        <f aca="false">AK14+AM14+AL14+AN14</f>
        <v>0</v>
      </c>
      <c r="AP14" s="1005" t="n">
        <f aca="false">AO14*13</f>
        <v>0</v>
      </c>
      <c r="AQ14" s="554" t="n">
        <f aca="false">AK14*13</f>
        <v>0</v>
      </c>
    </row>
    <row r="15" customFormat="false" ht="38.25" hidden="false" customHeight="false" outlineLevel="0" collapsed="false">
      <c r="A15" s="669" t="n">
        <v>7</v>
      </c>
      <c r="B15" s="806" t="s">
        <v>1098</v>
      </c>
      <c r="C15" s="636"/>
      <c r="D15" s="1006"/>
      <c r="E15" s="1006"/>
      <c r="F15" s="1006"/>
      <c r="G15" s="1006"/>
      <c r="H15" s="807" t="n">
        <f aca="false">D15+F15+E15+G15</f>
        <v>0</v>
      </c>
      <c r="I15" s="1005" t="n">
        <f aca="false">H15*13</f>
        <v>0</v>
      </c>
      <c r="J15" s="554" t="n">
        <f aca="false">D15*13</f>
        <v>0</v>
      </c>
      <c r="K15" s="636"/>
      <c r="L15" s="636"/>
      <c r="M15" s="1006"/>
      <c r="N15" s="1006"/>
      <c r="O15" s="1006"/>
      <c r="P15" s="1006"/>
      <c r="Q15" s="807" t="n">
        <f aca="false">M15+O15+N15+P15</f>
        <v>0</v>
      </c>
      <c r="R15" s="1005" t="n">
        <f aca="false">Q15*13</f>
        <v>0</v>
      </c>
      <c r="S15" s="554" t="n">
        <f aca="false">M15*13</f>
        <v>0</v>
      </c>
      <c r="T15" s="807" t="n">
        <f aca="false">C15-K15</f>
        <v>0</v>
      </c>
      <c r="U15" s="807" t="n">
        <f aca="false">D15-M15</f>
        <v>0</v>
      </c>
      <c r="V15" s="807" t="n">
        <f aca="false">E15-N15</f>
        <v>0</v>
      </c>
      <c r="W15" s="807" t="n">
        <f aca="false">F15-O15</f>
        <v>0</v>
      </c>
      <c r="X15" s="807" t="n">
        <f aca="false">G15-P15</f>
        <v>0</v>
      </c>
      <c r="Y15" s="807" t="n">
        <f aca="false">H15-Q15</f>
        <v>0</v>
      </c>
      <c r="Z15" s="1005" t="n">
        <f aca="false">+I15-R15</f>
        <v>0</v>
      </c>
      <c r="AA15" s="554" t="n">
        <f aca="false">+J15-S15</f>
        <v>0</v>
      </c>
      <c r="AB15" s="636"/>
      <c r="AC15" s="636"/>
      <c r="AD15" s="636"/>
      <c r="AE15" s="636"/>
      <c r="AF15" s="1006"/>
      <c r="AG15" s="807" t="n">
        <f aca="false">AC15+AE15+AD15+AF15</f>
        <v>0</v>
      </c>
      <c r="AH15" s="1005" t="n">
        <f aca="false">AG15*13</f>
        <v>0</v>
      </c>
      <c r="AI15" s="554" t="n">
        <f aca="false">AC15*13</f>
        <v>0</v>
      </c>
      <c r="AJ15" s="636"/>
      <c r="AK15" s="636"/>
      <c r="AL15" s="636"/>
      <c r="AM15" s="636"/>
      <c r="AN15" s="1006"/>
      <c r="AO15" s="807" t="n">
        <f aca="false">AK15+AM15+AL15+AN15</f>
        <v>0</v>
      </c>
      <c r="AP15" s="1005" t="n">
        <f aca="false">AO15*13</f>
        <v>0</v>
      </c>
      <c r="AQ15" s="554" t="n">
        <f aca="false">AK15*13</f>
        <v>0</v>
      </c>
    </row>
    <row r="16" customFormat="false" ht="38.25" hidden="false" customHeight="false" outlineLevel="0" collapsed="false">
      <c r="A16" s="669" t="n">
        <v>8</v>
      </c>
      <c r="B16" s="806" t="s">
        <v>949</v>
      </c>
      <c r="C16" s="636"/>
      <c r="D16" s="1006"/>
      <c r="E16" s="1006"/>
      <c r="F16" s="1006"/>
      <c r="G16" s="1006"/>
      <c r="H16" s="807" t="n">
        <f aca="false">D16+F16+E16+G16</f>
        <v>0</v>
      </c>
      <c r="I16" s="1005" t="n">
        <f aca="false">H16*12</f>
        <v>0</v>
      </c>
      <c r="J16" s="554" t="n">
        <f aca="false">D16*12</f>
        <v>0</v>
      </c>
      <c r="K16" s="636"/>
      <c r="L16" s="636"/>
      <c r="M16" s="1006"/>
      <c r="N16" s="1006"/>
      <c r="O16" s="1006"/>
      <c r="P16" s="1006"/>
      <c r="Q16" s="807" t="n">
        <f aca="false">M16+O16+N16+P16</f>
        <v>0</v>
      </c>
      <c r="R16" s="1005" t="n">
        <f aca="false">Q16*12</f>
        <v>0</v>
      </c>
      <c r="S16" s="554" t="n">
        <f aca="false">M16*12</f>
        <v>0</v>
      </c>
      <c r="T16" s="807" t="n">
        <f aca="false">C16-K16</f>
        <v>0</v>
      </c>
      <c r="U16" s="807" t="n">
        <f aca="false">D16-M16</f>
        <v>0</v>
      </c>
      <c r="V16" s="807" t="n">
        <f aca="false">E16-N16</f>
        <v>0</v>
      </c>
      <c r="W16" s="807" t="n">
        <f aca="false">F16-O16</f>
        <v>0</v>
      </c>
      <c r="X16" s="807" t="n">
        <f aca="false">G16-P16</f>
        <v>0</v>
      </c>
      <c r="Y16" s="807" t="n">
        <f aca="false">H16-Q16</f>
        <v>0</v>
      </c>
      <c r="Z16" s="1005" t="n">
        <f aca="false">+I16-R16</f>
        <v>0</v>
      </c>
      <c r="AA16" s="554" t="n">
        <f aca="false">+J16-S16</f>
        <v>0</v>
      </c>
      <c r="AB16" s="636"/>
      <c r="AC16" s="636"/>
      <c r="AD16" s="636"/>
      <c r="AE16" s="636"/>
      <c r="AF16" s="1006"/>
      <c r="AG16" s="807" t="n">
        <f aca="false">AC16+AE16+AD16+AF16</f>
        <v>0</v>
      </c>
      <c r="AH16" s="1005" t="n">
        <f aca="false">AG16*12</f>
        <v>0</v>
      </c>
      <c r="AI16" s="554" t="n">
        <f aca="false">AC16*12</f>
        <v>0</v>
      </c>
      <c r="AJ16" s="636"/>
      <c r="AK16" s="636"/>
      <c r="AL16" s="636"/>
      <c r="AM16" s="636"/>
      <c r="AN16" s="1006"/>
      <c r="AO16" s="807" t="n">
        <f aca="false">AK16+AM16+AL16+AN16</f>
        <v>0</v>
      </c>
      <c r="AP16" s="1005" t="n">
        <f aca="false">AO16*12</f>
        <v>0</v>
      </c>
      <c r="AQ16" s="554" t="n">
        <f aca="false">AK16*12</f>
        <v>0</v>
      </c>
    </row>
    <row r="17" customFormat="false" ht="53.25" hidden="false" customHeight="true" outlineLevel="0" collapsed="false">
      <c r="A17" s="411"/>
      <c r="B17" s="499" t="s">
        <v>1099</v>
      </c>
      <c r="C17" s="1011"/>
      <c r="D17" s="1011"/>
      <c r="E17" s="1011"/>
      <c r="F17" s="1011"/>
      <c r="G17" s="1011"/>
      <c r="H17" s="1011"/>
      <c r="I17" s="1011"/>
      <c r="J17" s="1012" t="n">
        <f aca="false">J8-J9-J10-J11-J12-J13</f>
        <v>0</v>
      </c>
      <c r="L17" s="1011"/>
      <c r="M17" s="1011"/>
      <c r="N17" s="1011"/>
      <c r="O17" s="1011"/>
      <c r="P17" s="1011"/>
      <c r="Q17" s="1011"/>
      <c r="R17" s="1011"/>
      <c r="S17" s="1012" t="n">
        <f aca="false">S8-S9-S10-S11-S12-S13</f>
        <v>0</v>
      </c>
      <c r="T17" s="1011"/>
      <c r="U17" s="1011"/>
      <c r="V17" s="1011"/>
      <c r="W17" s="1011"/>
      <c r="X17" s="1011"/>
      <c r="Y17" s="1011"/>
      <c r="Z17" s="1011"/>
      <c r="AA17" s="1012" t="n">
        <f aca="false">+J17-S17</f>
        <v>0</v>
      </c>
      <c r="AB17" s="1011"/>
      <c r="AC17" s="1011"/>
      <c r="AD17" s="1011"/>
      <c r="AE17" s="1011"/>
      <c r="AF17" s="1011"/>
      <c r="AG17" s="1011"/>
      <c r="AH17" s="1011"/>
      <c r="AI17" s="1012" t="n">
        <f aca="false">AI8-AI9-AI10-AI11-AI12-AI13</f>
        <v>0</v>
      </c>
      <c r="AJ17" s="1011"/>
      <c r="AK17" s="1011"/>
      <c r="AL17" s="1011"/>
      <c r="AM17" s="1011"/>
      <c r="AN17" s="1011"/>
      <c r="AO17" s="1011"/>
      <c r="AP17" s="1011"/>
      <c r="AQ17" s="1012" t="n">
        <f aca="false">AQ8-AQ9-AQ10-AQ11-AQ12-AQ13</f>
        <v>0</v>
      </c>
    </row>
    <row r="18" customFormat="false" ht="41.25" hidden="false" customHeight="true" outlineLevel="0" collapsed="false">
      <c r="B18" s="1007" t="s">
        <v>1091</v>
      </c>
      <c r="C18" s="33"/>
      <c r="H18" s="1011"/>
      <c r="I18" s="1011"/>
      <c r="J18" s="1008" t="n">
        <f aca="false">+J17*0.16</f>
        <v>0</v>
      </c>
      <c r="K18" s="1009"/>
      <c r="L18" s="1009"/>
      <c r="M18" s="1010"/>
      <c r="N18" s="1010"/>
      <c r="O18" s="1010"/>
      <c r="Q18" s="1010"/>
      <c r="R18" s="1010"/>
      <c r="S18" s="1008" t="n">
        <f aca="false">+S17*0.16</f>
        <v>0</v>
      </c>
      <c r="T18" s="1010"/>
      <c r="U18" s="1010"/>
      <c r="V18" s="1010"/>
      <c r="W18" s="1010"/>
      <c r="Y18" s="1010"/>
      <c r="Z18" s="1010"/>
      <c r="AA18" s="1008" t="n">
        <f aca="false">+J18-S18</f>
        <v>0</v>
      </c>
      <c r="AB18" s="1009"/>
      <c r="AC18" s="1009"/>
      <c r="AD18" s="1009"/>
      <c r="AE18" s="1009"/>
      <c r="AG18" s="1010"/>
      <c r="AH18" s="1010"/>
      <c r="AI18" s="1008" t="n">
        <f aca="false">+AI17*0.16</f>
        <v>0</v>
      </c>
      <c r="AJ18" s="1009"/>
      <c r="AK18" s="1009"/>
      <c r="AL18" s="1009"/>
      <c r="AM18" s="1009"/>
      <c r="AO18" s="1010"/>
      <c r="AP18" s="1010"/>
      <c r="AQ18" s="1008" t="n">
        <f aca="false">+AQ17*0.16</f>
        <v>0</v>
      </c>
    </row>
    <row r="19" customFormat="false" ht="20.25" hidden="false" customHeight="true" outlineLevel="0" collapsed="false">
      <c r="B19" s="1007" t="s">
        <v>1092</v>
      </c>
      <c r="H19" s="1011"/>
      <c r="I19" s="1011"/>
      <c r="J19" s="1008" t="n">
        <f aca="false">+I8+J18/6</f>
        <v>0</v>
      </c>
      <c r="K19" s="1010"/>
      <c r="L19" s="1010"/>
      <c r="M19" s="1010"/>
      <c r="N19" s="1010"/>
      <c r="O19" s="1010"/>
      <c r="Q19" s="1010"/>
      <c r="R19" s="1010"/>
      <c r="S19" s="1008" t="n">
        <f aca="false">+R8+S18/6</f>
        <v>0</v>
      </c>
      <c r="T19" s="1010"/>
      <c r="U19" s="1010"/>
      <c r="V19" s="1010"/>
      <c r="W19" s="1010"/>
      <c r="Y19" s="1010"/>
      <c r="Z19" s="1010"/>
      <c r="AA19" s="1008" t="n">
        <f aca="false">+J19-S19</f>
        <v>0</v>
      </c>
      <c r="AB19" s="1010"/>
      <c r="AC19" s="1010"/>
      <c r="AD19" s="1010"/>
      <c r="AE19" s="1010"/>
      <c r="AG19" s="1010"/>
      <c r="AH19" s="1010"/>
      <c r="AI19" s="1008" t="n">
        <f aca="false">+AH8+AI18/6</f>
        <v>0</v>
      </c>
      <c r="AJ19" s="1010"/>
      <c r="AK19" s="1010"/>
      <c r="AL19" s="1010"/>
      <c r="AM19" s="1010"/>
      <c r="AO19" s="1010"/>
      <c r="AP19" s="1010"/>
      <c r="AQ19" s="1008" t="n">
        <f aca="false">+AP8+AQ18/6</f>
        <v>0</v>
      </c>
    </row>
  </sheetData>
  <mergeCells count="5">
    <mergeCell ref="C5:J5"/>
    <mergeCell ref="K5:Q5"/>
    <mergeCell ref="T5:AA5"/>
    <mergeCell ref="AB5:AI5"/>
    <mergeCell ref="AJ5:AQ5"/>
  </mergeCells>
  <printOptions headings="false" gridLines="false" gridLinesSet="true" horizontalCentered="false" verticalCentered="false"/>
  <pageMargins left="0.270138888888889" right="0.170138888888889" top="0.229861111111111" bottom="0.2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36.56"/>
    <col collapsed="false" customWidth="true" hidden="false" outlineLevel="0" max="3" min="3" style="33" width="13.85"/>
    <col collapsed="false" customWidth="true" hidden="false" outlineLevel="0" max="4" min="4" style="33" width="14.7"/>
    <col collapsed="false" customWidth="true" hidden="false" outlineLevel="0" max="5" min="5" style="33" width="13.41"/>
    <col collapsed="false" customWidth="true" hidden="false" outlineLevel="0" max="6" min="6" style="33" width="13.85"/>
    <col collapsed="false" customWidth="true" hidden="false" outlineLevel="0" max="7" min="7" style="33" width="14.7"/>
    <col collapsed="false" customWidth="true" hidden="false" outlineLevel="0" max="8" min="8" style="33" width="16.42"/>
    <col collapsed="false" customWidth="true" hidden="false" outlineLevel="0" max="9" min="9" style="33" width="13.85"/>
    <col collapsed="false" customWidth="true" hidden="false" outlineLevel="0" max="10" min="10" style="33" width="14.7"/>
    <col collapsed="false" customWidth="true" hidden="false" outlineLevel="0" max="11" min="11" style="33" width="13.41"/>
    <col collapsed="false" customWidth="true" hidden="false" outlineLevel="0" max="12" min="12" style="33" width="13.85"/>
    <col collapsed="false" customWidth="true" hidden="false" outlineLevel="0" max="13" min="13" style="33" width="14.7"/>
    <col collapsed="false" customWidth="true" hidden="false" outlineLevel="0" max="14" min="14" style="33" width="15.56"/>
    <col collapsed="false" customWidth="true" hidden="false" outlineLevel="0" max="15" min="15" style="33" width="31.42"/>
    <col collapsed="false" customWidth="false" hidden="false" outlineLevel="0" max="257" min="16" style="33" width="9.14"/>
  </cols>
  <sheetData>
    <row r="1" s="3" customFormat="true" ht="23.25" hidden="false" customHeight="true" outlineLevel="0" collapsed="false">
      <c r="A1" s="113"/>
      <c r="B1" s="178"/>
      <c r="C1" s="5"/>
      <c r="D1" s="5"/>
      <c r="E1" s="5"/>
      <c r="F1" s="5"/>
      <c r="G1" s="5"/>
      <c r="H1" s="5"/>
      <c r="I1" s="178"/>
      <c r="J1" s="178"/>
      <c r="K1" s="5"/>
      <c r="L1" s="5"/>
      <c r="M1" s="5"/>
      <c r="N1" s="5" t="s">
        <v>182</v>
      </c>
      <c r="O1" s="5"/>
      <c r="P1" s="35"/>
    </row>
    <row r="2" s="3" customFormat="true" ht="15" hidden="false" customHeight="true" outlineLevel="0" collapsed="false">
      <c r="A2" s="113"/>
      <c r="B2" s="179"/>
      <c r="C2" s="180"/>
      <c r="D2" s="180"/>
      <c r="E2" s="5"/>
      <c r="F2" s="180"/>
      <c r="G2" s="180"/>
      <c r="H2" s="5"/>
      <c r="I2" s="180"/>
      <c r="J2" s="180"/>
      <c r="K2" s="5"/>
      <c r="L2" s="180"/>
      <c r="M2" s="5" t="s">
        <v>1</v>
      </c>
      <c r="N2" s="5"/>
      <c r="O2" s="181"/>
      <c r="P2" s="181"/>
    </row>
    <row r="3" s="3" customFormat="true" ht="27.75" hidden="false" customHeight="false" outlineLevel="0" collapsed="false">
      <c r="B3" s="34" t="s">
        <v>27</v>
      </c>
      <c r="C3" s="182"/>
      <c r="D3" s="183"/>
      <c r="E3" s="184"/>
      <c r="F3" s="182"/>
      <c r="G3" s="183"/>
      <c r="H3" s="184"/>
      <c r="I3" s="182"/>
      <c r="J3" s="183"/>
      <c r="K3" s="184"/>
      <c r="L3" s="182"/>
      <c r="M3" s="183"/>
      <c r="N3" s="184"/>
      <c r="O3" s="184"/>
      <c r="P3" s="35"/>
    </row>
    <row r="4" s="3" customFormat="true" ht="13.5" hidden="false" customHeight="false" outlineLevel="0" collapsed="false"/>
    <row r="5" s="43" customFormat="true" ht="16.5" hidden="false" customHeight="false" outlineLevel="0" collapsed="false">
      <c r="A5" s="185" t="s">
        <v>183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3"/>
      <c r="Q5" s="3"/>
      <c r="R5" s="3"/>
      <c r="S5" s="3"/>
      <c r="T5" s="3"/>
    </row>
    <row r="6" s="43" customFormat="true" ht="15.75" hidden="false" customHeight="false" outlineLevel="0" collapsed="false">
      <c r="A6" s="186" t="s">
        <v>184</v>
      </c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3"/>
      <c r="Q6" s="3"/>
      <c r="R6" s="3"/>
      <c r="S6" s="3"/>
      <c r="T6" s="3"/>
    </row>
    <row r="7" s="3" customFormat="true" ht="13.5" hidden="false" customHeight="false" outlineLevel="0" collapsed="false">
      <c r="N7" s="123" t="s">
        <v>185</v>
      </c>
      <c r="O7" s="123"/>
    </row>
    <row r="8" customFormat="false" ht="31.5" hidden="false" customHeight="true" outlineLevel="0" collapsed="false">
      <c r="A8" s="187" t="s">
        <v>186</v>
      </c>
      <c r="B8" s="188" t="s">
        <v>187</v>
      </c>
      <c r="C8" s="189" t="s">
        <v>188</v>
      </c>
      <c r="D8" s="189"/>
      <c r="E8" s="189"/>
      <c r="F8" s="189" t="s">
        <v>189</v>
      </c>
      <c r="G8" s="189"/>
      <c r="H8" s="189"/>
      <c r="I8" s="189" t="s">
        <v>190</v>
      </c>
      <c r="J8" s="189"/>
      <c r="K8" s="189"/>
      <c r="L8" s="190" t="s">
        <v>191</v>
      </c>
      <c r="M8" s="190"/>
      <c r="N8" s="190"/>
      <c r="O8" s="190"/>
    </row>
    <row r="9" customFormat="false" ht="60.75" hidden="false" customHeight="false" outlineLevel="0" collapsed="false">
      <c r="A9" s="187"/>
      <c r="B9" s="188"/>
      <c r="C9" s="12" t="s">
        <v>192</v>
      </c>
      <c r="D9" s="12" t="s">
        <v>193</v>
      </c>
      <c r="E9" s="12" t="s">
        <v>194</v>
      </c>
      <c r="F9" s="12" t="s">
        <v>192</v>
      </c>
      <c r="G9" s="12" t="s">
        <v>195</v>
      </c>
      <c r="H9" s="12" t="s">
        <v>196</v>
      </c>
      <c r="I9" s="12" t="s">
        <v>192</v>
      </c>
      <c r="J9" s="12" t="s">
        <v>195</v>
      </c>
      <c r="K9" s="12" t="s">
        <v>197</v>
      </c>
      <c r="L9" s="12" t="s">
        <v>192</v>
      </c>
      <c r="M9" s="12" t="s">
        <v>198</v>
      </c>
      <c r="N9" s="12" t="s">
        <v>194</v>
      </c>
      <c r="O9" s="12" t="s">
        <v>199</v>
      </c>
    </row>
    <row r="10" s="62" customFormat="true" ht="13.5" hidden="false" customHeight="false" outlineLevel="0" collapsed="false">
      <c r="A10" s="191" t="n">
        <v>1</v>
      </c>
      <c r="B10" s="192" t="n">
        <v>2</v>
      </c>
      <c r="C10" s="193" t="n">
        <v>3</v>
      </c>
      <c r="D10" s="192" t="n">
        <v>4</v>
      </c>
      <c r="E10" s="193" t="n">
        <v>5</v>
      </c>
      <c r="F10" s="192" t="n">
        <v>6</v>
      </c>
      <c r="G10" s="193" t="n">
        <v>7</v>
      </c>
      <c r="H10" s="192" t="n">
        <v>8</v>
      </c>
      <c r="I10" s="193" t="n">
        <v>9</v>
      </c>
      <c r="J10" s="192" t="n">
        <v>10</v>
      </c>
      <c r="K10" s="193" t="n">
        <v>11</v>
      </c>
      <c r="L10" s="192" t="n">
        <v>12</v>
      </c>
      <c r="M10" s="193" t="n">
        <v>13</v>
      </c>
      <c r="N10" s="192" t="n">
        <v>14</v>
      </c>
      <c r="O10" s="192"/>
    </row>
    <row r="11" s="196" customFormat="true" ht="18.75" hidden="false" customHeight="true" outlineLevel="0" collapsed="false">
      <c r="A11" s="41"/>
      <c r="B11" s="194" t="s">
        <v>200</v>
      </c>
      <c r="C11" s="195" t="n">
        <f aca="false">+C13+C22</f>
        <v>1005</v>
      </c>
      <c r="D11" s="195" t="s">
        <v>160</v>
      </c>
      <c r="E11" s="195" t="n">
        <f aca="false">+E13+E22</f>
        <v>350000</v>
      </c>
      <c r="F11" s="195" t="n">
        <f aca="false">+F13+F22</f>
        <v>1005</v>
      </c>
      <c r="G11" s="195" t="s">
        <v>160</v>
      </c>
      <c r="H11" s="195" t="n">
        <f aca="false">+H13+H22</f>
        <v>350000</v>
      </c>
      <c r="I11" s="195" t="n">
        <f aca="false">+I13+I22</f>
        <v>1005</v>
      </c>
      <c r="J11" s="195" t="s">
        <v>160</v>
      </c>
      <c r="K11" s="195" t="n">
        <f aca="false">+K13+K22</f>
        <v>350000</v>
      </c>
      <c r="L11" s="195" t="n">
        <f aca="false">+L13+L22</f>
        <v>0</v>
      </c>
      <c r="M11" s="195" t="s">
        <v>160</v>
      </c>
      <c r="N11" s="195" t="n">
        <f aca="false">+N13+N22</f>
        <v>0</v>
      </c>
      <c r="O11" s="195"/>
    </row>
    <row r="12" customFormat="false" ht="13.5" hidden="false" customHeight="false" outlineLevel="0" collapsed="false">
      <c r="A12" s="197"/>
      <c r="B12" s="198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</row>
    <row r="13" s="196" customFormat="true" ht="31.5" hidden="false" customHeight="false" outlineLevel="0" collapsed="false">
      <c r="A13" s="200"/>
      <c r="B13" s="201" t="s">
        <v>201</v>
      </c>
      <c r="C13" s="202" t="n">
        <f aca="false">+C15+C18+C21</f>
        <v>1005</v>
      </c>
      <c r="D13" s="202" t="s">
        <v>160</v>
      </c>
      <c r="E13" s="202" t="n">
        <f aca="false">+E15+E18+E21</f>
        <v>350000</v>
      </c>
      <c r="F13" s="202" t="n">
        <f aca="false">+F15+F18+F21</f>
        <v>1005</v>
      </c>
      <c r="G13" s="202" t="s">
        <v>160</v>
      </c>
      <c r="H13" s="202" t="n">
        <f aca="false">+H15+H18+H21</f>
        <v>350000</v>
      </c>
      <c r="I13" s="202" t="n">
        <f aca="false">+I15+I18+I21</f>
        <v>1005</v>
      </c>
      <c r="J13" s="202" t="s">
        <v>160</v>
      </c>
      <c r="K13" s="202" t="n">
        <f aca="false">+K15+K18+K21</f>
        <v>350000</v>
      </c>
      <c r="L13" s="202" t="n">
        <f aca="false">+L15+L18+L21</f>
        <v>0</v>
      </c>
      <c r="M13" s="202" t="s">
        <v>160</v>
      </c>
      <c r="N13" s="202" t="n">
        <f aca="false">+N15+N18+N21</f>
        <v>0</v>
      </c>
      <c r="O13" s="195"/>
    </row>
    <row r="14" customFormat="false" ht="13.5" hidden="false" customHeight="false" outlineLevel="0" collapsed="false">
      <c r="A14" s="203"/>
      <c r="B14" s="198" t="s">
        <v>202</v>
      </c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99"/>
    </row>
    <row r="15" s="196" customFormat="true" ht="15.75" hidden="false" customHeight="false" outlineLevel="0" collapsed="false">
      <c r="A15" s="200" t="n">
        <v>1</v>
      </c>
      <c r="B15" s="204" t="s">
        <v>203</v>
      </c>
      <c r="C15" s="205" t="n">
        <f aca="false">SUM(C16:C17)</f>
        <v>1005</v>
      </c>
      <c r="D15" s="205" t="s">
        <v>160</v>
      </c>
      <c r="E15" s="205" t="n">
        <f aca="false">SUM(E16:E17)</f>
        <v>350000</v>
      </c>
      <c r="F15" s="205" t="n">
        <f aca="false">SUM(F16:F17)</f>
        <v>1005</v>
      </c>
      <c r="G15" s="205" t="s">
        <v>160</v>
      </c>
      <c r="H15" s="205" t="n">
        <f aca="false">SUM(H16:H17)</f>
        <v>350000</v>
      </c>
      <c r="I15" s="205" t="n">
        <f aca="false">SUM(I16:I17)</f>
        <v>1005</v>
      </c>
      <c r="J15" s="205" t="n">
        <f aca="false">SUM(J16:J17)</f>
        <v>710</v>
      </c>
      <c r="K15" s="205" t="n">
        <f aca="false">SUM(K16:K17)</f>
        <v>350000</v>
      </c>
      <c r="L15" s="205" t="n">
        <f aca="false">SUM(L16:L17)</f>
        <v>0</v>
      </c>
      <c r="M15" s="205" t="s">
        <v>160</v>
      </c>
      <c r="N15" s="205" t="n">
        <f aca="false">SUM(N16:N17)</f>
        <v>0</v>
      </c>
      <c r="O15" s="205"/>
    </row>
    <row r="16" customFormat="false" ht="13.5" hidden="false" customHeight="false" outlineLevel="0" collapsed="false">
      <c r="A16" s="203" t="n">
        <v>1.1</v>
      </c>
      <c r="B16" s="197" t="s">
        <v>204</v>
      </c>
      <c r="C16" s="199" t="n">
        <v>640</v>
      </c>
      <c r="D16" s="199" t="n">
        <v>330</v>
      </c>
      <c r="E16" s="206" t="n">
        <f aca="false">+C16*D16+100</f>
        <v>211300</v>
      </c>
      <c r="F16" s="199" t="n">
        <v>640</v>
      </c>
      <c r="G16" s="199" t="n">
        <v>330</v>
      </c>
      <c r="H16" s="206" t="n">
        <f aca="false">+F16*G16+100</f>
        <v>211300</v>
      </c>
      <c r="I16" s="199" t="n">
        <v>640</v>
      </c>
      <c r="J16" s="199" t="n">
        <v>330</v>
      </c>
      <c r="K16" s="206" t="n">
        <f aca="false">+I16*J16+100</f>
        <v>211300</v>
      </c>
      <c r="L16" s="199" t="n">
        <f aca="false">+I16-F16</f>
        <v>0</v>
      </c>
      <c r="M16" s="199" t="n">
        <f aca="false">+J16-G16</f>
        <v>0</v>
      </c>
      <c r="N16" s="199" t="n">
        <f aca="false">+K16-H16</f>
        <v>0</v>
      </c>
      <c r="O16" s="199"/>
      <c r="S16" s="196"/>
    </row>
    <row r="17" customFormat="false" ht="13.5" hidden="false" customHeight="false" outlineLevel="0" collapsed="false">
      <c r="A17" s="203" t="n">
        <v>1.2</v>
      </c>
      <c r="B17" s="197" t="s">
        <v>205</v>
      </c>
      <c r="C17" s="199" t="n">
        <v>365</v>
      </c>
      <c r="D17" s="199" t="n">
        <v>380</v>
      </c>
      <c r="E17" s="206" t="n">
        <f aca="false">+C17*D17</f>
        <v>138700</v>
      </c>
      <c r="F17" s="199" t="n">
        <v>365</v>
      </c>
      <c r="G17" s="199" t="n">
        <v>380</v>
      </c>
      <c r="H17" s="206" t="n">
        <f aca="false">+F17*G17</f>
        <v>138700</v>
      </c>
      <c r="I17" s="199" t="n">
        <v>365</v>
      </c>
      <c r="J17" s="199" t="n">
        <v>380</v>
      </c>
      <c r="K17" s="206" t="n">
        <f aca="false">+I17*J17</f>
        <v>138700</v>
      </c>
      <c r="L17" s="199" t="n">
        <f aca="false">+I17-F17</f>
        <v>0</v>
      </c>
      <c r="M17" s="199" t="n">
        <f aca="false">+J17-G17</f>
        <v>0</v>
      </c>
      <c r="N17" s="199" t="n">
        <f aca="false">+K17-H17</f>
        <v>0</v>
      </c>
      <c r="O17" s="199"/>
      <c r="S17" s="196"/>
    </row>
    <row r="18" s="196" customFormat="true" ht="15.75" hidden="false" customHeight="false" outlineLevel="0" collapsed="false">
      <c r="A18" s="196" t="n">
        <v>2</v>
      </c>
      <c r="B18" s="204" t="s">
        <v>206</v>
      </c>
      <c r="C18" s="205" t="n">
        <f aca="false">SUM(C19:C20)</f>
        <v>0</v>
      </c>
      <c r="D18" s="205" t="s">
        <v>160</v>
      </c>
      <c r="E18" s="205" t="n">
        <f aca="false">SUM(E19:E20)</f>
        <v>0</v>
      </c>
      <c r="F18" s="205" t="n">
        <f aca="false">SUM(F19:F20)</f>
        <v>0</v>
      </c>
      <c r="G18" s="205" t="s">
        <v>160</v>
      </c>
      <c r="H18" s="205" t="n">
        <f aca="false">SUM(H19:H20)</f>
        <v>0</v>
      </c>
      <c r="I18" s="205" t="n">
        <f aca="false">SUM(I19:I20)</f>
        <v>0</v>
      </c>
      <c r="J18" s="205" t="s">
        <v>160</v>
      </c>
      <c r="K18" s="205" t="n">
        <f aca="false">SUM(K19:K20)</f>
        <v>0</v>
      </c>
      <c r="L18" s="205" t="n">
        <f aca="false">SUM(L19:L20)</f>
        <v>0</v>
      </c>
      <c r="M18" s="205" t="s">
        <v>160</v>
      </c>
      <c r="N18" s="205" t="n">
        <f aca="false">SUM(N19:N20)</f>
        <v>0</v>
      </c>
      <c r="O18" s="205"/>
    </row>
    <row r="19" customFormat="false" ht="13.5" hidden="false" customHeight="false" outlineLevel="0" collapsed="false">
      <c r="A19" s="203" t="n">
        <v>2.1</v>
      </c>
      <c r="B19" s="197" t="s">
        <v>204</v>
      </c>
      <c r="C19" s="199"/>
      <c r="D19" s="199"/>
      <c r="E19" s="206" t="n">
        <f aca="false">+C19*D19</f>
        <v>0</v>
      </c>
      <c r="F19" s="199"/>
      <c r="G19" s="199"/>
      <c r="H19" s="206" t="n">
        <f aca="false">+F19*G19</f>
        <v>0</v>
      </c>
      <c r="I19" s="199"/>
      <c r="J19" s="199"/>
      <c r="K19" s="206" t="n">
        <f aca="false">+I19*J19</f>
        <v>0</v>
      </c>
      <c r="L19" s="199" t="n">
        <f aca="false">+I19-F19</f>
        <v>0</v>
      </c>
      <c r="M19" s="199" t="n">
        <f aca="false">+J19-G19</f>
        <v>0</v>
      </c>
      <c r="N19" s="199" t="n">
        <f aca="false">+K19-H19</f>
        <v>0</v>
      </c>
      <c r="O19" s="199"/>
    </row>
    <row r="20" customFormat="false" ht="13.5" hidden="false" customHeight="false" outlineLevel="0" collapsed="false">
      <c r="A20" s="203" t="n">
        <v>2.2</v>
      </c>
      <c r="B20" s="197" t="s">
        <v>205</v>
      </c>
      <c r="C20" s="199"/>
      <c r="D20" s="199"/>
      <c r="E20" s="206" t="n">
        <f aca="false">+C20*D20</f>
        <v>0</v>
      </c>
      <c r="F20" s="199"/>
      <c r="G20" s="199"/>
      <c r="H20" s="206" t="n">
        <f aca="false">+F20*G20</f>
        <v>0</v>
      </c>
      <c r="I20" s="199"/>
      <c r="J20" s="199"/>
      <c r="K20" s="206" t="n">
        <f aca="false">+I20*J20</f>
        <v>0</v>
      </c>
      <c r="L20" s="199" t="n">
        <f aca="false">+I20-F20</f>
        <v>0</v>
      </c>
      <c r="M20" s="199" t="n">
        <f aca="false">+J20-G20</f>
        <v>0</v>
      </c>
      <c r="N20" s="199" t="n">
        <f aca="false">+K20-H20</f>
        <v>0</v>
      </c>
      <c r="O20" s="199"/>
    </row>
    <row r="21" customFormat="false" ht="15.75" hidden="false" customHeight="false" outlineLevel="0" collapsed="false">
      <c r="A21" s="207" t="n">
        <v>3</v>
      </c>
      <c r="B21" s="208" t="s">
        <v>207</v>
      </c>
      <c r="C21" s="205"/>
      <c r="D21" s="205"/>
      <c r="E21" s="111" t="n">
        <f aca="false">+C21*D21</f>
        <v>0</v>
      </c>
      <c r="F21" s="205"/>
      <c r="G21" s="205"/>
      <c r="H21" s="111" t="n">
        <f aca="false">+F21*G21</f>
        <v>0</v>
      </c>
      <c r="I21" s="205"/>
      <c r="J21" s="205"/>
      <c r="K21" s="111" t="n">
        <f aca="false">+I21*J21</f>
        <v>0</v>
      </c>
      <c r="L21" s="205" t="n">
        <f aca="false">+I21-F21</f>
        <v>0</v>
      </c>
      <c r="M21" s="205" t="n">
        <f aca="false">+J21-G21</f>
        <v>0</v>
      </c>
      <c r="N21" s="205" t="n">
        <f aca="false">+K21-H21</f>
        <v>0</v>
      </c>
      <c r="O21" s="205"/>
    </row>
    <row r="22" s="196" customFormat="true" ht="15.75" hidden="false" customHeight="false" outlineLevel="0" collapsed="false">
      <c r="A22" s="200"/>
      <c r="B22" s="201" t="s">
        <v>208</v>
      </c>
      <c r="C22" s="195" t="n">
        <f aca="false">SUM(C24:C25)</f>
        <v>0</v>
      </c>
      <c r="D22" s="195" t="s">
        <v>160</v>
      </c>
      <c r="E22" s="195" t="n">
        <f aca="false">SUM(E24:E25)</f>
        <v>0</v>
      </c>
      <c r="F22" s="195" t="n">
        <f aca="false">SUM(F24:F25)</f>
        <v>0</v>
      </c>
      <c r="G22" s="195" t="s">
        <v>160</v>
      </c>
      <c r="H22" s="195" t="n">
        <f aca="false">SUM(H24:H25)</f>
        <v>0</v>
      </c>
      <c r="I22" s="195" t="n">
        <f aca="false">SUM(I24:I25)</f>
        <v>0</v>
      </c>
      <c r="J22" s="195" t="s">
        <v>160</v>
      </c>
      <c r="K22" s="195" t="n">
        <f aca="false">SUM(K24:K25)</f>
        <v>0</v>
      </c>
      <c r="L22" s="195" t="n">
        <f aca="false">SUM(L24:L25)</f>
        <v>0</v>
      </c>
      <c r="M22" s="195" t="s">
        <v>160</v>
      </c>
      <c r="N22" s="195" t="n">
        <f aca="false">SUM(N24:N25)</f>
        <v>0</v>
      </c>
      <c r="O22" s="195"/>
    </row>
    <row r="23" customFormat="false" ht="13.5" hidden="false" customHeight="false" outlineLevel="0" collapsed="false">
      <c r="A23" s="197"/>
      <c r="B23" s="209" t="s">
        <v>209</v>
      </c>
      <c r="C23" s="199"/>
      <c r="D23" s="199"/>
      <c r="E23" s="206"/>
      <c r="F23" s="199"/>
      <c r="G23" s="199"/>
      <c r="H23" s="206"/>
      <c r="I23" s="199"/>
      <c r="J23" s="199"/>
      <c r="K23" s="206"/>
      <c r="L23" s="199"/>
      <c r="M23" s="199"/>
      <c r="N23" s="206"/>
      <c r="O23" s="206"/>
    </row>
    <row r="24" customFormat="false" ht="13.5" hidden="false" customHeight="false" outlineLevel="0" collapsed="false">
      <c r="A24" s="197" t="s">
        <v>210</v>
      </c>
      <c r="B24" s="197" t="s">
        <v>211</v>
      </c>
      <c r="C24" s="199"/>
      <c r="D24" s="199"/>
      <c r="E24" s="206"/>
      <c r="F24" s="199"/>
      <c r="G24" s="199"/>
      <c r="H24" s="206"/>
      <c r="I24" s="199"/>
      <c r="J24" s="199"/>
      <c r="K24" s="206"/>
      <c r="L24" s="199"/>
      <c r="M24" s="199"/>
      <c r="N24" s="206"/>
      <c r="O24" s="206"/>
    </row>
    <row r="25" customFormat="false" ht="13.5" hidden="false" customHeight="false" outlineLevel="0" collapsed="false">
      <c r="A25" s="197"/>
      <c r="B25" s="197"/>
      <c r="C25" s="199"/>
      <c r="D25" s="199"/>
      <c r="E25" s="206"/>
      <c r="F25" s="199"/>
      <c r="G25" s="199"/>
      <c r="H25" s="206"/>
      <c r="I25" s="199"/>
      <c r="J25" s="199"/>
      <c r="K25" s="206"/>
      <c r="L25" s="199"/>
      <c r="M25" s="199"/>
      <c r="N25" s="206"/>
      <c r="O25" s="206"/>
    </row>
    <row r="27" customFormat="false" ht="13.5" hidden="false" customHeight="false" outlineLevel="0" collapsed="false">
      <c r="A27" s="33" t="s">
        <v>212</v>
      </c>
      <c r="B27" s="210" t="s">
        <v>213</v>
      </c>
    </row>
  </sheetData>
  <mergeCells count="9">
    <mergeCell ref="M2:N2"/>
    <mergeCell ref="A5:O5"/>
    <mergeCell ref="A6:O6"/>
    <mergeCell ref="A8:A9"/>
    <mergeCell ref="B8:B9"/>
    <mergeCell ref="C8:E8"/>
    <mergeCell ref="F8:H8"/>
    <mergeCell ref="I8:K8"/>
    <mergeCell ref="L8:O8"/>
  </mergeCells>
  <printOptions headings="false" gridLines="false" gridLinesSet="true" horizontalCentered="false" verticalCentered="false"/>
  <pageMargins left="0.25" right="0.329861111111111" top="0.7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6.28"/>
    <col collapsed="false" customWidth="true" hidden="false" outlineLevel="0" max="2" min="2" style="32" width="4.28"/>
    <col collapsed="false" customWidth="true" hidden="false" outlineLevel="0" max="3" min="3" style="211" width="47.41"/>
    <col collapsed="false" customWidth="true" hidden="false" outlineLevel="0" max="4" min="4" style="128" width="11.13"/>
    <col collapsed="false" customWidth="true" hidden="false" outlineLevel="0" max="5" min="5" style="128" width="18.7"/>
    <col collapsed="false" customWidth="true" hidden="false" outlineLevel="0" max="6" min="6" style="128" width="19.99"/>
    <col collapsed="false" customWidth="true" hidden="false" outlineLevel="0" max="7" min="7" style="128" width="17.56"/>
    <col collapsed="false" customWidth="true" hidden="false" outlineLevel="0" max="8" min="8" style="128" width="19.99"/>
    <col collapsed="false" customWidth="true" hidden="false" outlineLevel="0" max="9" min="9" style="32" width="15.7"/>
    <col collapsed="false" customWidth="true" hidden="false" outlineLevel="0" max="10" min="10" style="33" width="16.13"/>
    <col collapsed="false" customWidth="true" hidden="false" outlineLevel="0" max="11" min="11" style="33" width="13.41"/>
    <col collapsed="false" customWidth="true" hidden="false" outlineLevel="0" max="12" min="12" style="32" width="13.99"/>
    <col collapsed="false" customWidth="true" hidden="false" outlineLevel="0" max="13" min="13" style="32" width="17.7"/>
    <col collapsed="false" customWidth="true" hidden="false" outlineLevel="0" max="14" min="14" style="33" width="13.99"/>
    <col collapsed="false" customWidth="false" hidden="false" outlineLevel="0" max="257" min="15" style="33" width="9.14"/>
  </cols>
  <sheetData>
    <row r="1" s="3" customFormat="true" ht="13.5" hidden="false" customHeight="false" outlineLevel="0" collapsed="false">
      <c r="B1" s="46"/>
      <c r="C1" s="212"/>
      <c r="D1" s="213"/>
      <c r="E1" s="213"/>
      <c r="F1" s="213"/>
      <c r="G1" s="213"/>
      <c r="J1" s="43"/>
      <c r="K1" s="43"/>
    </row>
    <row r="2" s="214" customFormat="true" ht="16.5" hidden="false" customHeight="false" outlineLevel="0" collapsed="false">
      <c r="B2" s="113"/>
      <c r="C2" s="179"/>
      <c r="D2" s="4"/>
      <c r="E2" s="4"/>
      <c r="F2" s="4"/>
      <c r="G2" s="4"/>
      <c r="H2" s="5" t="s">
        <v>214</v>
      </c>
      <c r="J2" s="43"/>
      <c r="K2" s="43"/>
    </row>
    <row r="3" s="214" customFormat="true" ht="42" hidden="false" customHeight="true" outlineLevel="0" collapsed="false">
      <c r="B3" s="3"/>
      <c r="C3" s="34" t="s">
        <v>27</v>
      </c>
      <c r="D3" s="182"/>
      <c r="E3" s="183"/>
      <c r="F3" s="183"/>
      <c r="G3" s="183"/>
      <c r="H3" s="181" t="s">
        <v>1</v>
      </c>
      <c r="I3" s="181"/>
      <c r="J3" s="43"/>
      <c r="K3" s="43"/>
    </row>
    <row r="4" s="43" customFormat="true" ht="31.5" hidden="false" customHeight="true" outlineLevel="0" collapsed="false">
      <c r="B4" s="215" t="s">
        <v>183</v>
      </c>
      <c r="C4" s="215"/>
      <c r="D4" s="215"/>
      <c r="E4" s="215"/>
      <c r="F4" s="215"/>
      <c r="G4" s="215"/>
      <c r="H4" s="215"/>
      <c r="L4" s="216"/>
      <c r="M4" s="216"/>
    </row>
    <row r="5" s="43" customFormat="true" ht="16.5" hidden="false" customHeight="true" outlineLevel="0" collapsed="false">
      <c r="B5" s="186" t="s">
        <v>215</v>
      </c>
      <c r="C5" s="186"/>
      <c r="D5" s="186"/>
      <c r="E5" s="186"/>
      <c r="F5" s="186"/>
      <c r="G5" s="186"/>
      <c r="H5" s="186"/>
      <c r="L5" s="216"/>
      <c r="M5" s="216"/>
    </row>
    <row r="6" s="43" customFormat="true" ht="59.25" hidden="false" customHeight="true" outlineLevel="0" collapsed="false">
      <c r="B6" s="217"/>
      <c r="C6" s="218" t="s">
        <v>216</v>
      </c>
      <c r="D6" s="218"/>
      <c r="E6" s="218"/>
      <c r="F6" s="218"/>
      <c r="G6" s="218"/>
      <c r="H6" s="218"/>
      <c r="L6" s="216"/>
      <c r="M6" s="216"/>
    </row>
    <row r="7" s="30" customFormat="true" ht="11.25" hidden="false" customHeight="false" outlineLevel="0" collapsed="false">
      <c r="B7" s="216"/>
      <c r="C7" s="219"/>
      <c r="D7" s="219"/>
      <c r="E7" s="219"/>
      <c r="F7" s="219"/>
      <c r="G7" s="219"/>
      <c r="H7" s="219"/>
      <c r="I7" s="43"/>
      <c r="J7" s="43"/>
      <c r="K7" s="43"/>
      <c r="L7" s="216"/>
      <c r="M7" s="216"/>
    </row>
    <row r="8" customFormat="false" ht="34.5" hidden="false" customHeight="true" outlineLevel="0" collapsed="false">
      <c r="B8" s="189"/>
      <c r="C8" s="220" t="s">
        <v>217</v>
      </c>
      <c r="D8" s="221" t="n">
        <v>81</v>
      </c>
      <c r="E8" s="222"/>
      <c r="F8" s="223"/>
      <c r="G8" s="223"/>
      <c r="H8" s="224"/>
      <c r="I8" s="33"/>
      <c r="L8" s="33"/>
      <c r="M8" s="33"/>
    </row>
    <row r="9" customFormat="false" ht="34.5" hidden="false" customHeight="true" outlineLevel="0" collapsed="false">
      <c r="B9" s="189"/>
      <c r="C9" s="220" t="s">
        <v>218</v>
      </c>
      <c r="D9" s="225" t="n">
        <v>10</v>
      </c>
      <c r="E9" s="226"/>
      <c r="F9" s="227"/>
      <c r="G9" s="227"/>
      <c r="H9" s="228"/>
      <c r="I9" s="33"/>
      <c r="L9" s="33"/>
      <c r="M9" s="33"/>
    </row>
    <row r="10" customFormat="false" ht="25.5" hidden="false" customHeight="true" outlineLevel="0" collapsed="false">
      <c r="B10" s="229"/>
      <c r="C10" s="230" t="s">
        <v>219</v>
      </c>
      <c r="D10" s="231" t="s">
        <v>160</v>
      </c>
      <c r="E10" s="231" t="s">
        <v>160</v>
      </c>
      <c r="F10" s="231" t="s">
        <v>160</v>
      </c>
      <c r="G10" s="231" t="s">
        <v>160</v>
      </c>
      <c r="H10" s="232" t="n">
        <f aca="false">(H42+H40+H29+H44)/1000</f>
        <v>5026.4</v>
      </c>
      <c r="I10" s="33"/>
      <c r="L10" s="33"/>
      <c r="M10" s="33"/>
    </row>
    <row r="11" customFormat="false" ht="13.5" hidden="false" customHeight="false" outlineLevel="0" collapsed="false">
      <c r="B11" s="233"/>
      <c r="C11" s="234"/>
      <c r="D11" s="234"/>
      <c r="E11" s="235"/>
      <c r="F11" s="235"/>
      <c r="G11" s="235"/>
      <c r="H11" s="236"/>
      <c r="I11" s="33"/>
      <c r="L11" s="33"/>
      <c r="M11" s="33"/>
    </row>
    <row r="12" customFormat="false" ht="34.5" hidden="false" customHeight="true" outlineLevel="0" collapsed="false">
      <c r="B12" s="237" t="s">
        <v>220</v>
      </c>
      <c r="C12" s="238" t="s">
        <v>221</v>
      </c>
      <c r="D12" s="239"/>
      <c r="E12" s="240" t="s">
        <v>222</v>
      </c>
      <c r="F12" s="240"/>
      <c r="G12" s="240"/>
      <c r="H12" s="240"/>
      <c r="I12" s="33"/>
      <c r="L12" s="33"/>
      <c r="M12" s="33"/>
    </row>
    <row r="13" customFormat="false" ht="68.25" hidden="false" customHeight="false" outlineLevel="0" collapsed="false">
      <c r="B13" s="237"/>
      <c r="C13" s="238"/>
      <c r="D13" s="241" t="s">
        <v>223</v>
      </c>
      <c r="E13" s="242" t="s">
        <v>224</v>
      </c>
      <c r="F13" s="242" t="s">
        <v>225</v>
      </c>
      <c r="G13" s="242" t="s">
        <v>226</v>
      </c>
      <c r="H13" s="243" t="s">
        <v>227</v>
      </c>
      <c r="I13" s="33"/>
      <c r="L13" s="33"/>
      <c r="M13" s="33"/>
    </row>
    <row r="14" customFormat="false" ht="21.75" hidden="false" customHeight="true" outlineLevel="0" collapsed="false">
      <c r="B14" s="189" t="n">
        <v>1</v>
      </c>
      <c r="C14" s="244" t="s">
        <v>228</v>
      </c>
      <c r="D14" s="190" t="n">
        <v>1</v>
      </c>
      <c r="E14" s="245" t="n">
        <v>20000</v>
      </c>
      <c r="F14" s="245" t="n">
        <v>10000</v>
      </c>
      <c r="G14" s="246" t="n">
        <f aca="false">+(F14+E14)*D14*12</f>
        <v>360000</v>
      </c>
      <c r="H14" s="245" t="n">
        <f aca="false">+G14*1.2</f>
        <v>432000</v>
      </c>
      <c r="I14" s="33"/>
      <c r="L14" s="33"/>
      <c r="M14" s="33"/>
    </row>
    <row r="15" customFormat="false" ht="24.75" hidden="false" customHeight="false" outlineLevel="0" collapsed="false">
      <c r="B15" s="189" t="n">
        <v>2</v>
      </c>
      <c r="C15" s="244" t="s">
        <v>229</v>
      </c>
      <c r="D15" s="190" t="n">
        <v>2</v>
      </c>
      <c r="E15" s="245" t="n">
        <v>5000</v>
      </c>
      <c r="F15" s="245" t="n">
        <v>5000</v>
      </c>
      <c r="G15" s="246" t="n">
        <f aca="false">+(F15+E15)*D15*12</f>
        <v>240000</v>
      </c>
      <c r="H15" s="245" t="n">
        <f aca="false">+G15*1.2</f>
        <v>288000</v>
      </c>
      <c r="I15" s="33"/>
      <c r="L15" s="33"/>
      <c r="M15" s="33"/>
    </row>
    <row r="16" customFormat="false" ht="13.5" hidden="false" customHeight="false" outlineLevel="0" collapsed="false">
      <c r="B16" s="189" t="n">
        <v>3</v>
      </c>
      <c r="C16" s="244" t="s">
        <v>230</v>
      </c>
      <c r="D16" s="190" t="n">
        <v>3</v>
      </c>
      <c r="E16" s="245" t="n">
        <v>2000</v>
      </c>
      <c r="F16" s="245"/>
      <c r="G16" s="246" t="n">
        <f aca="false">+(F16+E16)*D16*12</f>
        <v>72000</v>
      </c>
      <c r="H16" s="245" t="n">
        <f aca="false">+G16*1.2</f>
        <v>86400</v>
      </c>
      <c r="I16" s="33"/>
      <c r="L16" s="33"/>
      <c r="M16" s="33"/>
    </row>
    <row r="17" customFormat="false" ht="13.5" hidden="false" customHeight="false" outlineLevel="0" collapsed="false">
      <c r="B17" s="189" t="n">
        <v>4</v>
      </c>
      <c r="C17" s="244" t="s">
        <v>231</v>
      </c>
      <c r="D17" s="190" t="n">
        <v>4</v>
      </c>
      <c r="E17" s="245" t="n">
        <v>2000</v>
      </c>
      <c r="F17" s="245"/>
      <c r="G17" s="246" t="n">
        <f aca="false">+(F17+E17)*D17*12</f>
        <v>96000</v>
      </c>
      <c r="H17" s="245" t="n">
        <f aca="false">+G17*1.2</f>
        <v>115200</v>
      </c>
      <c r="I17" s="33"/>
      <c r="L17" s="33"/>
      <c r="M17" s="33"/>
    </row>
    <row r="18" customFormat="false" ht="13.5" hidden="false" customHeight="false" outlineLevel="0" collapsed="false">
      <c r="B18" s="189" t="n">
        <v>5</v>
      </c>
      <c r="C18" s="244" t="s">
        <v>232</v>
      </c>
      <c r="D18" s="190"/>
      <c r="E18" s="245" t="n">
        <v>2000</v>
      </c>
      <c r="F18" s="245"/>
      <c r="G18" s="246" t="n">
        <f aca="false">+(F18+E18)*D18*12</f>
        <v>0</v>
      </c>
      <c r="H18" s="245" t="n">
        <f aca="false">+G18*1.2</f>
        <v>0</v>
      </c>
      <c r="I18" s="33"/>
      <c r="L18" s="33"/>
      <c r="M18" s="33"/>
    </row>
    <row r="19" customFormat="false" ht="24.75" hidden="false" customHeight="false" outlineLevel="0" collapsed="false">
      <c r="B19" s="189" t="n">
        <v>6</v>
      </c>
      <c r="C19" s="244" t="s">
        <v>233</v>
      </c>
      <c r="D19" s="190" t="n">
        <v>1</v>
      </c>
      <c r="E19" s="245" t="n">
        <v>5000</v>
      </c>
      <c r="F19" s="245" t="n">
        <v>5000</v>
      </c>
      <c r="G19" s="246" t="n">
        <f aca="false">+(F19+E19)*D19*12</f>
        <v>120000</v>
      </c>
      <c r="H19" s="245" t="n">
        <f aca="false">+G19*1.2</f>
        <v>144000</v>
      </c>
      <c r="I19" s="33"/>
      <c r="L19" s="33"/>
      <c r="M19" s="33"/>
    </row>
    <row r="20" customFormat="false" ht="24.75" hidden="false" customHeight="false" outlineLevel="0" collapsed="false">
      <c r="B20" s="189" t="n">
        <v>7</v>
      </c>
      <c r="C20" s="244" t="s">
        <v>234</v>
      </c>
      <c r="D20" s="190"/>
      <c r="E20" s="245" t="n">
        <v>2000</v>
      </c>
      <c r="F20" s="245"/>
      <c r="G20" s="246" t="n">
        <f aca="false">+(F20+E20)*D20*12</f>
        <v>0</v>
      </c>
      <c r="H20" s="245" t="n">
        <f aca="false">+G20*1.2</f>
        <v>0</v>
      </c>
      <c r="I20" s="33"/>
      <c r="L20" s="33"/>
      <c r="M20" s="33"/>
    </row>
    <row r="21" customFormat="false" ht="13.5" hidden="false" customHeight="false" outlineLevel="0" collapsed="false">
      <c r="B21" s="189" t="n">
        <v>8</v>
      </c>
      <c r="C21" s="244" t="s">
        <v>235</v>
      </c>
      <c r="D21" s="190"/>
      <c r="E21" s="245" t="n">
        <v>3000</v>
      </c>
      <c r="F21" s="245" t="n">
        <v>2000</v>
      </c>
      <c r="G21" s="246" t="n">
        <f aca="false">+(F21+E21)*D21*12</f>
        <v>0</v>
      </c>
      <c r="H21" s="245" t="n">
        <f aca="false">+G21*1.2</f>
        <v>0</v>
      </c>
      <c r="I21" s="33"/>
      <c r="L21" s="33"/>
      <c r="M21" s="33"/>
    </row>
    <row r="22" customFormat="false" ht="24.75" hidden="false" customHeight="false" outlineLevel="0" collapsed="false">
      <c r="B22" s="189" t="n">
        <v>9</v>
      </c>
      <c r="C22" s="244" t="s">
        <v>236</v>
      </c>
      <c r="D22" s="190"/>
      <c r="E22" s="245" t="n">
        <v>3000</v>
      </c>
      <c r="F22" s="245"/>
      <c r="G22" s="246" t="n">
        <f aca="false">+(F22+E22)*D22*12</f>
        <v>0</v>
      </c>
      <c r="H22" s="245" t="n">
        <f aca="false">+G22*1.2</f>
        <v>0</v>
      </c>
      <c r="I22" s="33"/>
      <c r="L22" s="33"/>
      <c r="M22" s="33"/>
    </row>
    <row r="23" customFormat="false" ht="24" hidden="false" customHeight="true" outlineLevel="0" collapsed="false">
      <c r="B23" s="189" t="n">
        <v>10</v>
      </c>
      <c r="C23" s="244" t="s">
        <v>237</v>
      </c>
      <c r="D23" s="190"/>
      <c r="E23" s="245" t="n">
        <v>3000</v>
      </c>
      <c r="F23" s="245"/>
      <c r="G23" s="246" t="n">
        <f aca="false">+(F23+E23)*D23*12</f>
        <v>0</v>
      </c>
      <c r="H23" s="245" t="n">
        <f aca="false">+G23*1.2</f>
        <v>0</v>
      </c>
      <c r="I23" s="33"/>
      <c r="L23" s="33"/>
      <c r="M23" s="33"/>
    </row>
    <row r="24" customFormat="false" ht="32.25" hidden="false" customHeight="true" outlineLevel="0" collapsed="false">
      <c r="B24" s="189" t="n">
        <v>11</v>
      </c>
      <c r="C24" s="244" t="s">
        <v>238</v>
      </c>
      <c r="D24" s="190"/>
      <c r="E24" s="245" t="n">
        <v>3000</v>
      </c>
      <c r="F24" s="245"/>
      <c r="G24" s="246" t="n">
        <f aca="false">+(F24+E24)*D24*12</f>
        <v>0</v>
      </c>
      <c r="H24" s="245" t="n">
        <f aca="false">+G24*1.2</f>
        <v>0</v>
      </c>
      <c r="I24" s="33"/>
      <c r="L24" s="33"/>
      <c r="M24" s="33"/>
    </row>
    <row r="25" customFormat="false" ht="51" hidden="false" customHeight="false" outlineLevel="0" collapsed="false">
      <c r="B25" s="189" t="n">
        <v>12</v>
      </c>
      <c r="C25" s="247" t="s">
        <v>239</v>
      </c>
      <c r="D25" s="248" t="n">
        <f aca="false">+D26+D27+D28</f>
        <v>10</v>
      </c>
      <c r="E25" s="245" t="n">
        <v>5000</v>
      </c>
      <c r="F25" s="245"/>
      <c r="G25" s="246" t="n">
        <f aca="false">+(F25+E25)*D25*12</f>
        <v>600000</v>
      </c>
      <c r="H25" s="245" t="n">
        <f aca="false">+G25*1.2</f>
        <v>720000</v>
      </c>
      <c r="I25" s="33"/>
      <c r="L25" s="33"/>
      <c r="M25" s="33"/>
    </row>
    <row r="26" customFormat="false" ht="48" hidden="false" customHeight="false" outlineLevel="0" collapsed="false">
      <c r="B26" s="189" t="n">
        <v>13</v>
      </c>
      <c r="C26" s="249" t="s">
        <v>240</v>
      </c>
      <c r="D26" s="190" t="n">
        <v>9</v>
      </c>
      <c r="E26" s="245" t="n">
        <v>3000</v>
      </c>
      <c r="F26" s="245"/>
      <c r="G26" s="246" t="n">
        <f aca="false">+(F26+E26)*D26*12</f>
        <v>324000</v>
      </c>
      <c r="H26" s="245" t="n">
        <f aca="false">+G26*1.2</f>
        <v>388800</v>
      </c>
      <c r="I26" s="33"/>
      <c r="L26" s="33"/>
      <c r="M26" s="33"/>
    </row>
    <row r="27" customFormat="false" ht="36.75" hidden="false" customHeight="false" outlineLevel="0" collapsed="false">
      <c r="B27" s="189" t="n">
        <v>14</v>
      </c>
      <c r="C27" s="244" t="s">
        <v>241</v>
      </c>
      <c r="D27" s="190"/>
      <c r="E27" s="245" t="n">
        <v>5000</v>
      </c>
      <c r="F27" s="245" t="n">
        <v>5000</v>
      </c>
      <c r="G27" s="246" t="n">
        <f aca="false">+(F27+E27)*D27*12</f>
        <v>0</v>
      </c>
      <c r="H27" s="245" t="n">
        <f aca="false">+G27*1.2</f>
        <v>0</v>
      </c>
      <c r="I27" s="33"/>
      <c r="L27" s="33"/>
      <c r="M27" s="33"/>
    </row>
    <row r="28" customFormat="false" ht="24.75" hidden="false" customHeight="false" outlineLevel="0" collapsed="false">
      <c r="B28" s="189" t="n">
        <v>15</v>
      </c>
      <c r="C28" s="244" t="s">
        <v>242</v>
      </c>
      <c r="D28" s="190" t="n">
        <v>1</v>
      </c>
      <c r="E28" s="245" t="n">
        <v>5000</v>
      </c>
      <c r="F28" s="245"/>
      <c r="G28" s="246" t="n">
        <f aca="false">+(F28+E28)*D28*12</f>
        <v>60000</v>
      </c>
      <c r="H28" s="245" t="n">
        <f aca="false">+G28*1.2</f>
        <v>72000</v>
      </c>
      <c r="I28" s="33"/>
      <c r="L28" s="33"/>
      <c r="M28" s="33"/>
    </row>
    <row r="29" customFormat="false" ht="61.5" hidden="false" customHeight="false" outlineLevel="0" collapsed="false">
      <c r="B29" s="250"/>
      <c r="C29" s="251" t="s">
        <v>243</v>
      </c>
      <c r="D29" s="252" t="s">
        <v>160</v>
      </c>
      <c r="E29" s="253" t="s">
        <v>160</v>
      </c>
      <c r="F29" s="253" t="s">
        <v>160</v>
      </c>
      <c r="G29" s="253" t="s">
        <v>160</v>
      </c>
      <c r="H29" s="232" t="n">
        <f aca="false">SUM(H14:H28)</f>
        <v>2246400</v>
      </c>
      <c r="I29" s="33"/>
      <c r="L29" s="33"/>
      <c r="M29" s="33"/>
    </row>
    <row r="30" customFormat="false" ht="13.5" hidden="false" customHeight="false" outlineLevel="0" collapsed="false">
      <c r="B30" s="33"/>
      <c r="C30" s="33"/>
      <c r="D30" s="33"/>
      <c r="E30" s="33"/>
      <c r="F30" s="33"/>
      <c r="G30" s="33"/>
      <c r="H30" s="33"/>
      <c r="I30" s="33"/>
      <c r="L30" s="33"/>
      <c r="M30" s="33"/>
    </row>
    <row r="31" customFormat="false" ht="23.25" hidden="false" customHeight="true" outlineLevel="0" collapsed="false">
      <c r="B31" s="254" t="s">
        <v>244</v>
      </c>
      <c r="C31" s="255" t="s">
        <v>245</v>
      </c>
      <c r="D31" s="256" t="s">
        <v>246</v>
      </c>
      <c r="E31" s="240" t="s">
        <v>247</v>
      </c>
      <c r="F31" s="240"/>
      <c r="G31" s="240" t="s">
        <v>248</v>
      </c>
      <c r="H31" s="240"/>
      <c r="I31" s="33"/>
      <c r="L31" s="33"/>
      <c r="M31" s="33"/>
    </row>
    <row r="32" customFormat="false" ht="26.25" hidden="false" customHeight="true" outlineLevel="0" collapsed="false">
      <c r="B32" s="254"/>
      <c r="C32" s="255"/>
      <c r="D32" s="256"/>
      <c r="E32" s="240" t="s">
        <v>249</v>
      </c>
      <c r="F32" s="240" t="s">
        <v>250</v>
      </c>
      <c r="G32" s="240" t="s">
        <v>249</v>
      </c>
      <c r="H32" s="240" t="s">
        <v>251</v>
      </c>
      <c r="I32" s="33"/>
      <c r="L32" s="33"/>
      <c r="M32" s="33"/>
    </row>
    <row r="33" customFormat="false" ht="13.5" hidden="false" customHeight="false" outlineLevel="0" collapsed="false">
      <c r="B33" s="257" t="n">
        <v>1</v>
      </c>
      <c r="C33" s="257" t="n">
        <v>2</v>
      </c>
      <c r="D33" s="257" t="n">
        <v>3</v>
      </c>
      <c r="E33" s="257" t="n">
        <v>4</v>
      </c>
      <c r="F33" s="257" t="n">
        <v>5</v>
      </c>
      <c r="G33" s="257" t="n">
        <v>6</v>
      </c>
      <c r="H33" s="257" t="n">
        <v>7</v>
      </c>
      <c r="I33" s="33"/>
      <c r="L33" s="33"/>
      <c r="M33" s="33"/>
    </row>
    <row r="34" customFormat="false" ht="42" hidden="false" customHeight="true" outlineLevel="0" collapsed="false">
      <c r="B34" s="189"/>
      <c r="C34" s="258" t="s">
        <v>252</v>
      </c>
      <c r="D34" s="190"/>
      <c r="E34" s="189" t="s">
        <v>160</v>
      </c>
      <c r="F34" s="259" t="n">
        <v>4000</v>
      </c>
      <c r="G34" s="189" t="s">
        <v>160</v>
      </c>
      <c r="H34" s="259"/>
      <c r="I34" s="33"/>
      <c r="L34" s="33"/>
      <c r="M34" s="33"/>
    </row>
    <row r="35" customFormat="false" ht="40.5" hidden="false" customHeight="false" outlineLevel="0" collapsed="false">
      <c r="B35" s="189"/>
      <c r="C35" s="110" t="s">
        <v>253</v>
      </c>
      <c r="D35" s="260" t="n">
        <f aca="false">SUM(D37:D39)</f>
        <v>34.5</v>
      </c>
      <c r="E35" s="261" t="n">
        <v>35</v>
      </c>
      <c r="F35" s="246" t="n">
        <f aca="false">E35*$F$34</f>
        <v>140000</v>
      </c>
      <c r="G35" s="261"/>
      <c r="H35" s="262" t="n">
        <f aca="false">G35*$H$34</f>
        <v>0</v>
      </c>
      <c r="I35" s="33"/>
      <c r="L35" s="33"/>
      <c r="M35" s="33"/>
    </row>
    <row r="36" customFormat="false" ht="18" hidden="false" customHeight="true" outlineLevel="0" collapsed="false">
      <c r="B36" s="189"/>
      <c r="C36" s="263" t="s">
        <v>254</v>
      </c>
      <c r="D36" s="264"/>
      <c r="E36" s="190"/>
      <c r="F36" s="190"/>
      <c r="G36" s="190"/>
      <c r="H36" s="190"/>
      <c r="I36" s="33"/>
      <c r="L36" s="33"/>
      <c r="M36" s="33"/>
    </row>
    <row r="37" customFormat="false" ht="51.75" hidden="false" customHeight="true" outlineLevel="0" collapsed="false">
      <c r="B37" s="189" t="n">
        <v>1</v>
      </c>
      <c r="C37" s="244" t="s">
        <v>255</v>
      </c>
      <c r="D37" s="265" t="n">
        <f aca="false">SUM(D14:D22)+D25</f>
        <v>21</v>
      </c>
      <c r="E37" s="190" t="s">
        <v>160</v>
      </c>
      <c r="F37" s="190" t="s">
        <v>160</v>
      </c>
      <c r="G37" s="190" t="s">
        <v>160</v>
      </c>
      <c r="H37" s="190" t="s">
        <v>160</v>
      </c>
      <c r="I37" s="33"/>
      <c r="L37" s="33"/>
      <c r="M37" s="33"/>
    </row>
    <row r="38" customFormat="false" ht="45.75" hidden="false" customHeight="true" outlineLevel="0" collapsed="false">
      <c r="B38" s="189" t="n">
        <v>2</v>
      </c>
      <c r="C38" s="244" t="s">
        <v>256</v>
      </c>
      <c r="D38" s="266" t="n">
        <f aca="false">+(D8-D9-D37)/4</f>
        <v>12.5</v>
      </c>
      <c r="E38" s="190" t="s">
        <v>160</v>
      </c>
      <c r="F38" s="190" t="s">
        <v>160</v>
      </c>
      <c r="G38" s="190" t="s">
        <v>160</v>
      </c>
      <c r="H38" s="190" t="s">
        <v>160</v>
      </c>
      <c r="I38" s="33"/>
      <c r="L38" s="33"/>
      <c r="M38" s="33"/>
    </row>
    <row r="39" customFormat="false" ht="30.75" hidden="false" customHeight="true" outlineLevel="0" collapsed="false">
      <c r="B39" s="189" t="n">
        <v>3</v>
      </c>
      <c r="C39" s="244" t="s">
        <v>257</v>
      </c>
      <c r="D39" s="267" t="n">
        <v>1</v>
      </c>
      <c r="E39" s="190" t="s">
        <v>160</v>
      </c>
      <c r="F39" s="190" t="s">
        <v>160</v>
      </c>
      <c r="G39" s="190" t="s">
        <v>160</v>
      </c>
      <c r="H39" s="190" t="s">
        <v>160</v>
      </c>
      <c r="I39" s="33"/>
      <c r="L39" s="33"/>
      <c r="M39" s="33"/>
      <c r="N39" s="268"/>
    </row>
    <row r="40" customFormat="false" ht="38.25" hidden="false" customHeight="true" outlineLevel="0" collapsed="false">
      <c r="B40" s="250"/>
      <c r="C40" s="251" t="s">
        <v>258</v>
      </c>
      <c r="D40" s="252" t="s">
        <v>160</v>
      </c>
      <c r="E40" s="253" t="s">
        <v>160</v>
      </c>
      <c r="F40" s="253" t="s">
        <v>160</v>
      </c>
      <c r="G40" s="253" t="s">
        <v>160</v>
      </c>
      <c r="H40" s="232" t="n">
        <f aca="false">+(F35+H35)*12*1.2</f>
        <v>2016000</v>
      </c>
      <c r="I40" s="33"/>
      <c r="L40" s="33"/>
      <c r="M40" s="33"/>
      <c r="N40" s="268"/>
    </row>
    <row r="41" customFormat="false" ht="13.5" hidden="false" customHeight="false" outlineLevel="0" collapsed="false">
      <c r="B41" s="33"/>
      <c r="C41" s="33"/>
      <c r="D41" s="33"/>
      <c r="E41" s="33"/>
      <c r="F41" s="33"/>
      <c r="G41" s="33"/>
      <c r="H41" s="33"/>
      <c r="I41" s="33"/>
      <c r="L41" s="33"/>
      <c r="M41" s="33"/>
    </row>
    <row r="42" customFormat="false" ht="63" hidden="false" customHeight="true" outlineLevel="0" collapsed="false">
      <c r="B42" s="269" t="s">
        <v>259</v>
      </c>
      <c r="C42" s="270" t="s">
        <v>260</v>
      </c>
      <c r="D42" s="252" t="s">
        <v>160</v>
      </c>
      <c r="E42" s="252" t="s">
        <v>160</v>
      </c>
      <c r="F42" s="252" t="s">
        <v>160</v>
      </c>
      <c r="G42" s="252" t="s">
        <v>160</v>
      </c>
      <c r="H42" s="232" t="n">
        <f aca="false">+D35*1000*12</f>
        <v>414000</v>
      </c>
      <c r="I42" s="33"/>
      <c r="L42" s="33"/>
      <c r="M42" s="33"/>
      <c r="N42" s="268"/>
    </row>
    <row r="43" customFormat="false" ht="13.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L43" s="33"/>
      <c r="M43" s="33"/>
    </row>
    <row r="44" customFormat="false" ht="31.5" hidden="false" customHeight="false" outlineLevel="0" collapsed="false">
      <c r="B44" s="271" t="s">
        <v>261</v>
      </c>
      <c r="C44" s="272" t="s">
        <v>262</v>
      </c>
      <c r="D44" s="252" t="s">
        <v>160</v>
      </c>
      <c r="E44" s="252" t="s">
        <v>160</v>
      </c>
      <c r="F44" s="252" t="s">
        <v>160</v>
      </c>
      <c r="G44" s="252" t="s">
        <v>160</v>
      </c>
      <c r="H44" s="232" t="n">
        <f aca="false">SUM(H46:H49)</f>
        <v>350000</v>
      </c>
      <c r="I44" s="33"/>
      <c r="L44" s="33"/>
      <c r="M44" s="33"/>
    </row>
    <row r="45" customFormat="false" ht="13.5" hidden="false" customHeight="true" outlineLevel="0" collapsed="false">
      <c r="B45" s="190"/>
      <c r="C45" s="190"/>
      <c r="D45" s="190"/>
      <c r="E45" s="190"/>
      <c r="F45" s="190"/>
      <c r="G45" s="190"/>
      <c r="H45" s="245"/>
      <c r="I45" s="33"/>
      <c r="L45" s="33"/>
      <c r="M45" s="33"/>
    </row>
    <row r="46" customFormat="false" ht="13.5" hidden="false" customHeight="false" outlineLevel="0" collapsed="false">
      <c r="B46" s="189" t="n">
        <v>1</v>
      </c>
      <c r="C46" s="158" t="s">
        <v>263</v>
      </c>
      <c r="D46" s="190" t="s">
        <v>160</v>
      </c>
      <c r="E46" s="190" t="s">
        <v>160</v>
      </c>
      <c r="F46" s="190" t="s">
        <v>160</v>
      </c>
      <c r="G46" s="190" t="s">
        <v>160</v>
      </c>
      <c r="H46" s="245" t="n">
        <v>350000</v>
      </c>
      <c r="I46" s="33"/>
      <c r="L46" s="33"/>
      <c r="M46" s="33"/>
    </row>
    <row r="47" customFormat="false" ht="13.5" hidden="false" customHeight="false" outlineLevel="0" collapsed="false">
      <c r="B47" s="189" t="n">
        <v>2</v>
      </c>
      <c r="C47" s="158" t="s">
        <v>264</v>
      </c>
      <c r="D47" s="190" t="s">
        <v>160</v>
      </c>
      <c r="E47" s="190" t="s">
        <v>160</v>
      </c>
      <c r="F47" s="190" t="s">
        <v>160</v>
      </c>
      <c r="G47" s="190" t="s">
        <v>160</v>
      </c>
      <c r="H47" s="245"/>
      <c r="I47" s="33"/>
      <c r="L47" s="33"/>
      <c r="M47" s="33"/>
    </row>
    <row r="48" customFormat="false" ht="13.5" hidden="false" customHeight="false" outlineLevel="0" collapsed="false">
      <c r="B48" s="189" t="n">
        <v>3</v>
      </c>
      <c r="D48" s="190" t="s">
        <v>160</v>
      </c>
      <c r="E48" s="190" t="s">
        <v>160</v>
      </c>
      <c r="F48" s="190" t="s">
        <v>160</v>
      </c>
      <c r="G48" s="190" t="s">
        <v>160</v>
      </c>
      <c r="H48" s="245"/>
      <c r="I48" s="33"/>
      <c r="L48" s="33"/>
      <c r="M48" s="33"/>
    </row>
    <row r="49" customFormat="false" ht="13.5" hidden="false" customHeight="false" outlineLevel="0" collapsed="false">
      <c r="B49" s="189" t="n">
        <v>4</v>
      </c>
      <c r="C49" s="158" t="s">
        <v>265</v>
      </c>
      <c r="D49" s="190" t="s">
        <v>160</v>
      </c>
      <c r="E49" s="190" t="s">
        <v>160</v>
      </c>
      <c r="F49" s="190" t="s">
        <v>160</v>
      </c>
      <c r="G49" s="190" t="s">
        <v>160</v>
      </c>
      <c r="H49" s="245"/>
      <c r="I49" s="33"/>
      <c r="L49" s="33"/>
      <c r="M49" s="33"/>
    </row>
    <row r="50" customFormat="false" ht="13.5" hidden="false" customHeight="false" outlineLevel="0" collapsed="false">
      <c r="B50" s="33"/>
      <c r="C50" s="33"/>
      <c r="D50" s="33"/>
      <c r="E50" s="33"/>
      <c r="F50" s="33"/>
      <c r="G50" s="33"/>
      <c r="I50" s="33"/>
      <c r="L50" s="33"/>
      <c r="M50" s="33"/>
    </row>
    <row r="51" s="273" customFormat="true" ht="15.75" hidden="false" customHeight="false" outlineLevel="0" collapsed="false">
      <c r="B51" s="32"/>
      <c r="C51" s="274"/>
      <c r="D51" s="275"/>
      <c r="E51" s="275"/>
      <c r="F51" s="275"/>
      <c r="G51" s="275"/>
      <c r="H51" s="128"/>
      <c r="I51" s="33"/>
      <c r="J51" s="33"/>
      <c r="K51" s="33"/>
      <c r="L51" s="33"/>
      <c r="N51" s="33"/>
    </row>
    <row r="52" customFormat="false" ht="13.5" hidden="false" customHeight="false" outlineLevel="0" collapsed="false">
      <c r="I52" s="33"/>
      <c r="L52" s="33"/>
    </row>
    <row r="53" customFormat="false" ht="13.5" hidden="false" customHeight="false" outlineLevel="0" collapsed="false">
      <c r="B53" s="276" t="s">
        <v>212</v>
      </c>
      <c r="C53" s="277" t="s">
        <v>266</v>
      </c>
    </row>
    <row r="54" customFormat="false" ht="21" hidden="false" customHeight="false" outlineLevel="0" collapsed="false">
      <c r="B54" s="278" t="n">
        <v>1</v>
      </c>
      <c r="C54" s="279" t="s">
        <v>267</v>
      </c>
      <c r="I54" s="33"/>
      <c r="L54" s="33"/>
    </row>
    <row r="55" customFormat="false" ht="21" hidden="false" customHeight="false" outlineLevel="0" collapsed="false">
      <c r="B55" s="278" t="n">
        <v>2</v>
      </c>
      <c r="C55" s="279" t="s">
        <v>268</v>
      </c>
      <c r="I55" s="33"/>
      <c r="L55" s="33"/>
    </row>
  </sheetData>
  <mergeCells count="11">
    <mergeCell ref="B4:H4"/>
    <mergeCell ref="B5:H5"/>
    <mergeCell ref="C6:H6"/>
    <mergeCell ref="B12:B13"/>
    <mergeCell ref="C12:C13"/>
    <mergeCell ref="E12:H12"/>
    <mergeCell ref="B31:B32"/>
    <mergeCell ref="C31:C32"/>
    <mergeCell ref="D31:D32"/>
    <mergeCell ref="E31:F31"/>
    <mergeCell ref="G31:H3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211" width="23.85"/>
    <col collapsed="false" customWidth="true" hidden="false" outlineLevel="0" max="3" min="3" style="128" width="6.7"/>
    <col collapsed="false" customWidth="true" hidden="false" outlineLevel="0" max="4" min="4" style="128" width="8.85"/>
    <col collapsed="false" customWidth="true" hidden="false" outlineLevel="0" max="8" min="5" style="128" width="9.85"/>
    <col collapsed="false" customWidth="true" hidden="false" outlineLevel="0" max="9" min="9" style="32" width="7.28"/>
    <col collapsed="false" customWidth="false" hidden="false" outlineLevel="0" max="10" min="10" style="33" width="9.14"/>
    <col collapsed="false" customWidth="true" hidden="false" outlineLevel="0" max="11" min="11" style="33" width="10.71"/>
    <col collapsed="false" customWidth="true" hidden="false" outlineLevel="0" max="12" min="12" style="33" width="8.99"/>
    <col collapsed="false" customWidth="false" hidden="false" outlineLevel="0" max="16" min="13" style="33" width="9.14"/>
    <col collapsed="false" customWidth="true" hidden="false" outlineLevel="0" max="17" min="17" style="33" width="6.7"/>
    <col collapsed="false" customWidth="false" hidden="false" outlineLevel="0" max="19" min="18" style="33" width="9.14"/>
    <col collapsed="false" customWidth="true" hidden="false" outlineLevel="0" max="20" min="20" style="33" width="10.56"/>
    <col collapsed="false" customWidth="true" hidden="false" outlineLevel="0" max="21" min="21" style="33" width="7.7"/>
    <col collapsed="false" customWidth="true" hidden="false" outlineLevel="0" max="22" min="22" style="33" width="6.7"/>
    <col collapsed="false" customWidth="true" hidden="false" outlineLevel="0" max="23" min="23" style="33" width="11.42"/>
    <col collapsed="false" customWidth="false" hidden="false" outlineLevel="0" max="257" min="24" style="33" width="9.14"/>
  </cols>
  <sheetData>
    <row r="1" s="3" customFormat="true" ht="23.25" hidden="false" customHeight="true" outlineLevel="0" collapsed="false">
      <c r="A1" s="113"/>
      <c r="B1" s="280"/>
      <c r="C1" s="280"/>
      <c r="D1" s="280"/>
      <c r="E1" s="280"/>
      <c r="F1" s="280"/>
      <c r="G1" s="5"/>
      <c r="H1" s="5"/>
      <c r="I1" s="35"/>
      <c r="J1" s="35"/>
      <c r="K1" s="35"/>
      <c r="L1" s="35"/>
      <c r="Q1" s="35"/>
      <c r="R1" s="5" t="s">
        <v>269</v>
      </c>
      <c r="S1" s="5"/>
    </row>
    <row r="2" s="3" customFormat="true" ht="15" hidden="false" customHeight="true" outlineLevel="0" collapsed="false">
      <c r="A2" s="113"/>
      <c r="B2" s="280"/>
      <c r="C2" s="4"/>
      <c r="D2" s="4"/>
      <c r="E2" s="4"/>
      <c r="F2" s="5"/>
      <c r="G2" s="5"/>
      <c r="H2" s="5"/>
      <c r="I2" s="35"/>
      <c r="J2" s="35"/>
      <c r="K2" s="35"/>
      <c r="L2" s="35"/>
      <c r="Q2" s="5" t="s">
        <v>1</v>
      </c>
      <c r="R2" s="5"/>
      <c r="S2" s="5"/>
    </row>
    <row r="3" s="3" customFormat="true" ht="27.75" hidden="false" customHeight="false" outlineLevel="0" collapsed="false">
      <c r="B3" s="34" t="s">
        <v>3</v>
      </c>
      <c r="C3" s="182"/>
      <c r="D3" s="183"/>
      <c r="E3" s="183"/>
      <c r="F3" s="183"/>
      <c r="G3" s="184"/>
      <c r="H3" s="184"/>
      <c r="I3" s="35"/>
      <c r="J3" s="35"/>
      <c r="K3" s="35"/>
      <c r="L3" s="35"/>
    </row>
    <row r="4" s="3" customFormat="true" ht="12.75" hidden="false" customHeight="true" outlineLevel="0" collapsed="false">
      <c r="A4" s="113"/>
      <c r="B4" s="5"/>
      <c r="C4" s="5"/>
      <c r="D4" s="281"/>
      <c r="E4" s="281"/>
      <c r="F4" s="5"/>
      <c r="G4" s="5"/>
      <c r="H4" s="5"/>
      <c r="I4" s="9"/>
      <c r="J4" s="35"/>
      <c r="K4" s="35"/>
      <c r="L4" s="35"/>
      <c r="M4" s="35"/>
      <c r="Q4" s="35"/>
      <c r="R4" s="35"/>
      <c r="S4" s="35"/>
    </row>
    <row r="5" s="43" customFormat="true" ht="16.5" hidden="false" customHeight="true" outlineLevel="0" collapsed="false">
      <c r="A5" s="217"/>
      <c r="B5" s="180" t="s">
        <v>183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16"/>
      <c r="P5" s="282"/>
      <c r="Q5" s="216"/>
      <c r="R5" s="216"/>
      <c r="S5" s="216"/>
    </row>
    <row r="6" s="43" customFormat="true" ht="15.75" hidden="false" customHeight="true" outlineLevel="0" collapsed="false">
      <c r="A6" s="217"/>
      <c r="B6" s="283" t="s">
        <v>270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16"/>
      <c r="P6" s="216"/>
      <c r="Q6" s="216"/>
      <c r="R6" s="216"/>
      <c r="S6" s="216"/>
    </row>
    <row r="7" s="43" customFormat="true" ht="9.95" hidden="false" customHeight="true" outlineLevel="0" collapsed="false">
      <c r="A7" s="216"/>
      <c r="B7" s="219"/>
      <c r="C7" s="219"/>
      <c r="D7" s="219"/>
      <c r="E7" s="219"/>
      <c r="F7" s="219"/>
      <c r="G7" s="219"/>
      <c r="H7" s="219"/>
      <c r="I7" s="216"/>
      <c r="J7" s="216"/>
      <c r="K7" s="216"/>
      <c r="L7" s="216"/>
      <c r="O7" s="216"/>
      <c r="P7" s="216"/>
      <c r="Q7" s="216"/>
      <c r="R7" s="216"/>
      <c r="S7" s="216"/>
    </row>
    <row r="8" s="3" customFormat="true" ht="13.5" hidden="false" customHeight="false" outlineLevel="0" collapsed="false">
      <c r="A8" s="35"/>
      <c r="B8" s="114"/>
      <c r="C8" s="281"/>
      <c r="D8" s="281"/>
      <c r="E8" s="281"/>
      <c r="F8" s="281"/>
      <c r="G8" s="281"/>
      <c r="H8" s="281"/>
      <c r="I8" s="35"/>
    </row>
    <row r="9" s="149" customFormat="true" ht="20.25" hidden="false" customHeight="true" outlineLevel="0" collapsed="false">
      <c r="A9" s="188" t="s">
        <v>271</v>
      </c>
      <c r="B9" s="188" t="s">
        <v>272</v>
      </c>
      <c r="C9" s="188" t="s">
        <v>273</v>
      </c>
      <c r="D9" s="188" t="s">
        <v>245</v>
      </c>
      <c r="E9" s="188"/>
      <c r="F9" s="188"/>
      <c r="G9" s="188"/>
      <c r="H9" s="188" t="s">
        <v>274</v>
      </c>
      <c r="I9" s="188"/>
      <c r="J9" s="188"/>
      <c r="K9" s="188"/>
      <c r="L9" s="188"/>
      <c r="M9" s="188"/>
      <c r="N9" s="188" t="s">
        <v>275</v>
      </c>
      <c r="O9" s="188"/>
      <c r="P9" s="188"/>
      <c r="Q9" s="188"/>
      <c r="R9" s="188"/>
      <c r="S9" s="188" t="s">
        <v>276</v>
      </c>
      <c r="T9" s="188" t="s">
        <v>277</v>
      </c>
      <c r="U9" s="188" t="s">
        <v>264</v>
      </c>
      <c r="V9" s="188" t="s">
        <v>278</v>
      </c>
      <c r="W9" s="188" t="s">
        <v>279</v>
      </c>
    </row>
    <row r="10" s="138" customFormat="true" ht="54.95" hidden="false" customHeight="true" outlineLevel="0" collapsed="false">
      <c r="A10" s="188"/>
      <c r="B10" s="188"/>
      <c r="C10" s="188"/>
      <c r="D10" s="284" t="s">
        <v>280</v>
      </c>
      <c r="E10" s="284" t="s">
        <v>281</v>
      </c>
      <c r="F10" s="284" t="s">
        <v>282</v>
      </c>
      <c r="G10" s="284" t="s">
        <v>283</v>
      </c>
      <c r="H10" s="284" t="s">
        <v>284</v>
      </c>
      <c r="I10" s="284" t="s">
        <v>285</v>
      </c>
      <c r="J10" s="284" t="s">
        <v>286</v>
      </c>
      <c r="K10" s="284" t="s">
        <v>287</v>
      </c>
      <c r="L10" s="284" t="s">
        <v>288</v>
      </c>
      <c r="M10" s="284" t="s">
        <v>289</v>
      </c>
      <c r="N10" s="284" t="s">
        <v>290</v>
      </c>
      <c r="O10" s="284" t="s">
        <v>291</v>
      </c>
      <c r="P10" s="284" t="s">
        <v>292</v>
      </c>
      <c r="Q10" s="285" t="s">
        <v>293</v>
      </c>
      <c r="R10" s="284" t="s">
        <v>294</v>
      </c>
      <c r="S10" s="188"/>
      <c r="T10" s="188"/>
      <c r="U10" s="188"/>
      <c r="V10" s="188"/>
      <c r="W10" s="188"/>
    </row>
    <row r="11" s="149" customFormat="true" ht="13.5" hidden="false" customHeight="false" outlineLevel="0" collapsed="false">
      <c r="A11" s="189" t="s">
        <v>295</v>
      </c>
      <c r="B11" s="189" t="s">
        <v>296</v>
      </c>
      <c r="C11" s="189" t="s">
        <v>297</v>
      </c>
      <c r="D11" s="189" t="s">
        <v>298</v>
      </c>
      <c r="E11" s="189" t="s">
        <v>299</v>
      </c>
      <c r="F11" s="189" t="s">
        <v>300</v>
      </c>
      <c r="G11" s="189" t="s">
        <v>301</v>
      </c>
      <c r="H11" s="189" t="s">
        <v>302</v>
      </c>
      <c r="I11" s="189" t="s">
        <v>303</v>
      </c>
      <c r="J11" s="189" t="s">
        <v>304</v>
      </c>
      <c r="K11" s="189" t="s">
        <v>305</v>
      </c>
      <c r="L11" s="189" t="s">
        <v>306</v>
      </c>
      <c r="M11" s="189" t="s">
        <v>307</v>
      </c>
      <c r="N11" s="189" t="s">
        <v>271</v>
      </c>
      <c r="O11" s="189" t="s">
        <v>308</v>
      </c>
      <c r="P11" s="189" t="s">
        <v>309</v>
      </c>
      <c r="Q11" s="189" t="s">
        <v>310</v>
      </c>
      <c r="R11" s="189" t="s">
        <v>311</v>
      </c>
      <c r="S11" s="189" t="s">
        <v>312</v>
      </c>
      <c r="T11" s="189" t="s">
        <v>313</v>
      </c>
      <c r="U11" s="189" t="s">
        <v>314</v>
      </c>
      <c r="V11" s="189" t="s">
        <v>315</v>
      </c>
      <c r="W11" s="189" t="s">
        <v>316</v>
      </c>
    </row>
    <row r="12" customFormat="false" ht="31.5" hidden="false" customHeight="false" outlineLevel="0" collapsed="false">
      <c r="B12" s="286" t="s">
        <v>317</v>
      </c>
      <c r="G12" s="287" t="n">
        <f aca="false">+G21/1000</f>
        <v>0</v>
      </c>
      <c r="R12" s="287" t="n">
        <f aca="false">+(M21+R21)/1000*0.3</f>
        <v>0</v>
      </c>
      <c r="S12" s="288"/>
      <c r="T12" s="289"/>
      <c r="U12" s="289"/>
      <c r="V12" s="289"/>
      <c r="W12" s="290"/>
    </row>
    <row r="13" s="149" customFormat="true" ht="13.5" hidden="false" customHeight="false" outlineLevel="0" collapsed="false">
      <c r="A13" s="171" t="n">
        <v>1</v>
      </c>
      <c r="B13" s="171"/>
      <c r="C13" s="171"/>
      <c r="D13" s="171"/>
      <c r="E13" s="171"/>
      <c r="F13" s="171" t="n">
        <f aca="false">D13*E13</f>
        <v>0</v>
      </c>
      <c r="G13" s="171" t="n">
        <f aca="false">F13*12</f>
        <v>0</v>
      </c>
      <c r="H13" s="171"/>
      <c r="I13" s="291"/>
      <c r="J13" s="171"/>
      <c r="K13" s="171"/>
      <c r="L13" s="171" t="n">
        <f aca="false">K13</f>
        <v>0</v>
      </c>
      <c r="M13" s="171" t="n">
        <f aca="false">L13*12</f>
        <v>0</v>
      </c>
      <c r="N13" s="171"/>
      <c r="O13" s="171" t="n">
        <v>0</v>
      </c>
      <c r="P13" s="171" t="n">
        <f aca="false">(N13+O13)*1000*C13</f>
        <v>0</v>
      </c>
      <c r="Q13" s="171" t="n">
        <f aca="false">P13*20%</f>
        <v>0</v>
      </c>
      <c r="R13" s="171" t="n">
        <f aca="false">(P13+Q13)*12</f>
        <v>0</v>
      </c>
      <c r="S13" s="292" t="n">
        <f aca="false">G13+M13+R13</f>
        <v>0</v>
      </c>
      <c r="T13" s="172"/>
      <c r="U13" s="172"/>
      <c r="V13" s="147"/>
      <c r="W13" s="148" t="n">
        <f aca="false">SUM(S13:V13)</f>
        <v>0</v>
      </c>
    </row>
    <row r="14" s="149" customFormat="true" ht="13.5" hidden="false" customHeight="false" outlineLevel="0" collapsed="false">
      <c r="A14" s="171" t="n">
        <v>2</v>
      </c>
      <c r="B14" s="171"/>
      <c r="C14" s="171"/>
      <c r="D14" s="171"/>
      <c r="E14" s="171"/>
      <c r="F14" s="171" t="n">
        <f aca="false">D14*E14</f>
        <v>0</v>
      </c>
      <c r="G14" s="171" t="n">
        <f aca="false">F14*12</f>
        <v>0</v>
      </c>
      <c r="H14" s="171"/>
      <c r="I14" s="291"/>
      <c r="J14" s="171"/>
      <c r="K14" s="171"/>
      <c r="L14" s="171" t="n">
        <f aca="false">K14</f>
        <v>0</v>
      </c>
      <c r="M14" s="171" t="n">
        <f aca="false">L14*12</f>
        <v>0</v>
      </c>
      <c r="N14" s="171"/>
      <c r="O14" s="171" t="n">
        <v>0</v>
      </c>
      <c r="P14" s="171" t="n">
        <f aca="false">(N14+O14)*1000*C14</f>
        <v>0</v>
      </c>
      <c r="Q14" s="171" t="n">
        <f aca="false">P14*20%</f>
        <v>0</v>
      </c>
      <c r="R14" s="171" t="n">
        <f aca="false">(P14+Q14)*12</f>
        <v>0</v>
      </c>
      <c r="S14" s="292" t="n">
        <f aca="false">G14+M14+R14</f>
        <v>0</v>
      </c>
      <c r="T14" s="171"/>
      <c r="U14" s="171"/>
      <c r="V14" s="147"/>
      <c r="W14" s="148" t="n">
        <f aca="false">SUM(S14:V14)</f>
        <v>0</v>
      </c>
    </row>
    <row r="15" s="149" customFormat="true" ht="13.5" hidden="false" customHeight="false" outlineLevel="0" collapsed="false">
      <c r="A15" s="171" t="n">
        <v>3</v>
      </c>
      <c r="B15" s="171"/>
      <c r="C15" s="171"/>
      <c r="D15" s="171"/>
      <c r="E15" s="171"/>
      <c r="F15" s="171" t="n">
        <f aca="false">D15*E15</f>
        <v>0</v>
      </c>
      <c r="G15" s="171" t="n">
        <f aca="false">F15*12</f>
        <v>0</v>
      </c>
      <c r="H15" s="171"/>
      <c r="I15" s="291"/>
      <c r="J15" s="171"/>
      <c r="K15" s="171"/>
      <c r="L15" s="171" t="n">
        <f aca="false">K15</f>
        <v>0</v>
      </c>
      <c r="M15" s="171" t="n">
        <f aca="false">L15*12</f>
        <v>0</v>
      </c>
      <c r="N15" s="171"/>
      <c r="O15" s="171" t="n">
        <v>0</v>
      </c>
      <c r="P15" s="171" t="n">
        <f aca="false">(N15+O15)*1000*C15</f>
        <v>0</v>
      </c>
      <c r="Q15" s="171" t="n">
        <f aca="false">P15*20%</f>
        <v>0</v>
      </c>
      <c r="R15" s="171" t="n">
        <f aca="false">(P15+Q15)*12</f>
        <v>0</v>
      </c>
      <c r="S15" s="292" t="n">
        <f aca="false">G15+M15+R15</f>
        <v>0</v>
      </c>
      <c r="T15" s="171"/>
      <c r="U15" s="171"/>
      <c r="V15" s="147"/>
      <c r="W15" s="148" t="n">
        <f aca="false">SUM(S15:V15)</f>
        <v>0</v>
      </c>
    </row>
    <row r="16" s="149" customFormat="true" ht="13.5" hidden="false" customHeight="false" outlineLevel="0" collapsed="false">
      <c r="A16" s="171"/>
      <c r="B16" s="171"/>
      <c r="C16" s="171"/>
      <c r="D16" s="171"/>
      <c r="E16" s="171"/>
      <c r="F16" s="171" t="n">
        <f aca="false">D16*E16</f>
        <v>0</v>
      </c>
      <c r="G16" s="171" t="n">
        <f aca="false">F16*12</f>
        <v>0</v>
      </c>
      <c r="H16" s="171"/>
      <c r="I16" s="291"/>
      <c r="J16" s="171"/>
      <c r="K16" s="171"/>
      <c r="L16" s="171" t="n">
        <f aca="false">K16</f>
        <v>0</v>
      </c>
      <c r="M16" s="171" t="n">
        <f aca="false">L16*12</f>
        <v>0</v>
      </c>
      <c r="N16" s="171"/>
      <c r="O16" s="171" t="n">
        <v>1</v>
      </c>
      <c r="P16" s="171" t="n">
        <f aca="false">(N16+O16)*1000*C16</f>
        <v>0</v>
      </c>
      <c r="Q16" s="171" t="n">
        <f aca="false">P16*20%</f>
        <v>0</v>
      </c>
      <c r="R16" s="171" t="n">
        <f aca="false">(P16+Q16)*12</f>
        <v>0</v>
      </c>
      <c r="S16" s="292" t="n">
        <f aca="false">G16+M16+R16</f>
        <v>0</v>
      </c>
      <c r="T16" s="171"/>
      <c r="U16" s="171"/>
      <c r="V16" s="147"/>
      <c r="W16" s="148" t="n">
        <f aca="false">SUM(S16:V16)</f>
        <v>0</v>
      </c>
    </row>
    <row r="17" s="149" customFormat="true" ht="13.5" hidden="false" customHeight="false" outlineLevel="0" collapsed="false">
      <c r="A17" s="171"/>
      <c r="B17" s="171"/>
      <c r="C17" s="171"/>
      <c r="D17" s="171"/>
      <c r="E17" s="171"/>
      <c r="F17" s="171" t="n">
        <f aca="false">D17*E17</f>
        <v>0</v>
      </c>
      <c r="G17" s="171" t="n">
        <f aca="false">F17*12</f>
        <v>0</v>
      </c>
      <c r="H17" s="171"/>
      <c r="I17" s="291"/>
      <c r="J17" s="171"/>
      <c r="K17" s="171"/>
      <c r="L17" s="171" t="n">
        <f aca="false">K17</f>
        <v>0</v>
      </c>
      <c r="M17" s="171" t="n">
        <f aca="false">L17*12</f>
        <v>0</v>
      </c>
      <c r="N17" s="171"/>
      <c r="O17" s="171" t="n">
        <v>2</v>
      </c>
      <c r="P17" s="171" t="n">
        <f aca="false">(N17+O17)*1000*C17</f>
        <v>0</v>
      </c>
      <c r="Q17" s="171" t="n">
        <f aca="false">P17*20%</f>
        <v>0</v>
      </c>
      <c r="R17" s="171" t="n">
        <f aca="false">(P17+Q17)*12</f>
        <v>0</v>
      </c>
      <c r="S17" s="292" t="n">
        <f aca="false">G17+M17+R17</f>
        <v>0</v>
      </c>
      <c r="T17" s="171"/>
      <c r="U17" s="171"/>
      <c r="V17" s="147"/>
      <c r="W17" s="148" t="n">
        <f aca="false">SUM(S17:V17)</f>
        <v>0</v>
      </c>
    </row>
    <row r="18" s="149" customFormat="true" ht="13.5" hidden="false" customHeight="false" outlineLevel="0" collapsed="false">
      <c r="A18" s="171"/>
      <c r="B18" s="171"/>
      <c r="C18" s="293"/>
      <c r="D18" s="171"/>
      <c r="E18" s="171"/>
      <c r="F18" s="171" t="n">
        <f aca="false">D18*E18</f>
        <v>0</v>
      </c>
      <c r="G18" s="171" t="n">
        <f aca="false">F18*12</f>
        <v>0</v>
      </c>
      <c r="H18" s="171"/>
      <c r="I18" s="291"/>
      <c r="J18" s="171"/>
      <c r="K18" s="171"/>
      <c r="L18" s="171" t="n">
        <f aca="false">K18</f>
        <v>0</v>
      </c>
      <c r="M18" s="171" t="n">
        <f aca="false">L18*12</f>
        <v>0</v>
      </c>
      <c r="N18" s="171"/>
      <c r="O18" s="171" t="n">
        <v>3</v>
      </c>
      <c r="P18" s="171" t="n">
        <f aca="false">(N18+O18)*1000*C18</f>
        <v>0</v>
      </c>
      <c r="Q18" s="171" t="n">
        <f aca="false">P18*20%</f>
        <v>0</v>
      </c>
      <c r="R18" s="171" t="n">
        <f aca="false">(P18+Q18)*12</f>
        <v>0</v>
      </c>
      <c r="S18" s="292" t="n">
        <f aca="false">G18+M18+R18</f>
        <v>0</v>
      </c>
      <c r="T18" s="171"/>
      <c r="U18" s="171"/>
      <c r="V18" s="147"/>
      <c r="W18" s="148" t="n">
        <f aca="false">SUM(S18:V18)</f>
        <v>0</v>
      </c>
    </row>
    <row r="19" s="149" customFormat="true" ht="13.5" hidden="false" customHeight="false" outlineLevel="0" collapsed="false">
      <c r="A19" s="171"/>
      <c r="B19" s="171"/>
      <c r="C19" s="171"/>
      <c r="D19" s="171"/>
      <c r="E19" s="171"/>
      <c r="F19" s="171" t="n">
        <f aca="false">D19*E19</f>
        <v>0</v>
      </c>
      <c r="G19" s="171" t="n">
        <f aca="false">F19*12</f>
        <v>0</v>
      </c>
      <c r="H19" s="171"/>
      <c r="I19" s="291"/>
      <c r="J19" s="171"/>
      <c r="K19" s="171"/>
      <c r="L19" s="171" t="n">
        <f aca="false">K19</f>
        <v>0</v>
      </c>
      <c r="M19" s="171" t="n">
        <f aca="false">L19*12</f>
        <v>0</v>
      </c>
      <c r="N19" s="171"/>
      <c r="O19" s="171" t="n">
        <v>4</v>
      </c>
      <c r="P19" s="171" t="n">
        <f aca="false">(N19+O19)*1000*C19</f>
        <v>0</v>
      </c>
      <c r="Q19" s="171" t="n">
        <f aca="false">P19*20%</f>
        <v>0</v>
      </c>
      <c r="R19" s="171" t="n">
        <f aca="false">(P19+Q19)*12</f>
        <v>0</v>
      </c>
      <c r="S19" s="292" t="n">
        <f aca="false">G19+M19+R19</f>
        <v>0</v>
      </c>
      <c r="T19" s="171"/>
      <c r="U19" s="171"/>
      <c r="V19" s="147"/>
      <c r="W19" s="148" t="n">
        <f aca="false">SUM(S19:V19)</f>
        <v>0</v>
      </c>
    </row>
    <row r="20" s="149" customFormat="true" ht="13.5" hidden="false" customHeight="false" outlineLevel="0" collapsed="false">
      <c r="A20" s="171"/>
      <c r="B20" s="294"/>
      <c r="C20" s="171"/>
      <c r="D20" s="171"/>
      <c r="E20" s="171"/>
      <c r="F20" s="171" t="n">
        <f aca="false">D20*E20</f>
        <v>0</v>
      </c>
      <c r="G20" s="171" t="n">
        <f aca="false">F20*12</f>
        <v>0</v>
      </c>
      <c r="H20" s="171"/>
      <c r="I20" s="171"/>
      <c r="J20" s="171"/>
      <c r="K20" s="171"/>
      <c r="L20" s="171" t="n">
        <f aca="false">K20</f>
        <v>0</v>
      </c>
      <c r="M20" s="171" t="n">
        <f aca="false">L20*12</f>
        <v>0</v>
      </c>
      <c r="N20" s="171"/>
      <c r="O20" s="171" t="n">
        <v>5</v>
      </c>
      <c r="P20" s="171" t="n">
        <f aca="false">(N20+O20)*1000*C20</f>
        <v>0</v>
      </c>
      <c r="Q20" s="171" t="n">
        <f aca="false">P20*20%</f>
        <v>0</v>
      </c>
      <c r="R20" s="171" t="n">
        <f aca="false">(P20+Q20)*12</f>
        <v>0</v>
      </c>
      <c r="S20" s="292" t="n">
        <f aca="false">G20+M20+R20</f>
        <v>0</v>
      </c>
      <c r="T20" s="171"/>
      <c r="U20" s="171"/>
      <c r="V20" s="147"/>
      <c r="W20" s="148" t="n">
        <f aca="false">SUM(S20:V20)</f>
        <v>0</v>
      </c>
    </row>
    <row r="21" s="149" customFormat="true" ht="15" hidden="false" customHeight="false" outlineLevel="0" collapsed="false">
      <c r="A21" s="295"/>
      <c r="B21" s="296" t="s">
        <v>318</v>
      </c>
      <c r="C21" s="297" t="n">
        <f aca="false">SUM(C13:C19)</f>
        <v>0</v>
      </c>
      <c r="D21" s="297" t="n">
        <f aca="false">SUM(D13:D20)</f>
        <v>0</v>
      </c>
      <c r="E21" s="295"/>
      <c r="F21" s="297" t="n">
        <f aca="false">SUM(F13:F20)</f>
        <v>0</v>
      </c>
      <c r="G21" s="297" t="n">
        <f aca="false">SUM(G13:G20)</f>
        <v>0</v>
      </c>
      <c r="H21" s="295"/>
      <c r="I21" s="295" t="n">
        <f aca="false">SUM(I13:I20)</f>
        <v>0</v>
      </c>
      <c r="J21" s="295"/>
      <c r="K21" s="298"/>
      <c r="L21" s="297" t="n">
        <f aca="false">SUM(L13:L20)</f>
        <v>0</v>
      </c>
      <c r="M21" s="297" t="n">
        <f aca="false">SUM(M13:M20)</f>
        <v>0</v>
      </c>
      <c r="N21" s="295"/>
      <c r="O21" s="295"/>
      <c r="P21" s="295"/>
      <c r="Q21" s="295"/>
      <c r="R21" s="295" t="n">
        <f aca="false">SUM(R13:R19)</f>
        <v>0</v>
      </c>
      <c r="S21" s="299" t="n">
        <f aca="false">(R21+M21+G21)/1000</f>
        <v>0</v>
      </c>
      <c r="T21" s="299" t="n">
        <f aca="false">SUM(T13:T19)</f>
        <v>0</v>
      </c>
      <c r="U21" s="299" t="n">
        <f aca="false">SUM(U13:U19)</f>
        <v>0</v>
      </c>
      <c r="V21" s="299" t="n">
        <f aca="false">SUM(V13:V19)</f>
        <v>0</v>
      </c>
      <c r="W21" s="299" t="n">
        <f aca="false">SUM(W13:W19)</f>
        <v>0</v>
      </c>
    </row>
    <row r="23" customFormat="false" ht="63.75" hidden="false" customHeight="false" outlineLevel="0" collapsed="false">
      <c r="B23" s="300" t="s">
        <v>319</v>
      </c>
    </row>
  </sheetData>
  <mergeCells count="15">
    <mergeCell ref="B1:F1"/>
    <mergeCell ref="Q2:S2"/>
    <mergeCell ref="B5:N5"/>
    <mergeCell ref="B6:N6"/>
    <mergeCell ref="A9:A10"/>
    <mergeCell ref="B9:B10"/>
    <mergeCell ref="C9:C10"/>
    <mergeCell ref="D9:G9"/>
    <mergeCell ref="H9:M9"/>
    <mergeCell ref="N9:R9"/>
    <mergeCell ref="S9:S10"/>
    <mergeCell ref="T9:T10"/>
    <mergeCell ref="U9:U10"/>
    <mergeCell ref="V9:V10"/>
    <mergeCell ref="W9:W10"/>
  </mergeCells>
  <printOptions headings="false" gridLines="false" gridLinesSet="true" horizontalCentered="false" verticalCentered="false"/>
  <pageMargins left="0.25" right="0.229861111111111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41.7"/>
    <col collapsed="false" customWidth="true" hidden="false" outlineLevel="0" max="3" min="3" style="33" width="8.28"/>
    <col collapsed="false" customWidth="true" hidden="false" outlineLevel="0" max="4" min="4" style="33" width="15.13"/>
    <col collapsed="false" customWidth="true" hidden="false" outlineLevel="0" max="5" min="5" style="33" width="14.7"/>
    <col collapsed="false" customWidth="true" hidden="false" outlineLevel="0" max="6" min="6" style="33" width="7.85"/>
    <col collapsed="false" customWidth="true" hidden="false" outlineLevel="0" max="7" min="7" style="33" width="10.41"/>
    <col collapsed="false" customWidth="true" hidden="false" outlineLevel="0" max="8" min="8" style="33" width="8.28"/>
    <col collapsed="false" customWidth="true" hidden="false" outlineLevel="0" max="9" min="9" style="33" width="9.7"/>
    <col collapsed="false" customWidth="false" hidden="false" outlineLevel="0" max="10" min="10" style="33" width="9.14"/>
    <col collapsed="false" customWidth="true" hidden="false" outlineLevel="0" max="11" min="11" style="33" width="9.99"/>
    <col collapsed="false" customWidth="false" hidden="false" outlineLevel="0" max="257" min="12" style="33" width="9.14"/>
  </cols>
  <sheetData>
    <row r="1" s="214" customFormat="true" ht="23.25" hidden="false" customHeight="true" outlineLevel="0" collapsed="false">
      <c r="A1" s="113"/>
      <c r="B1" s="280"/>
      <c r="C1" s="280"/>
      <c r="D1" s="280"/>
      <c r="E1" s="280"/>
      <c r="F1" s="280"/>
      <c r="G1" s="5"/>
      <c r="H1" s="5"/>
      <c r="I1" s="35"/>
      <c r="J1" s="5" t="s">
        <v>320</v>
      </c>
      <c r="K1" s="5"/>
      <c r="L1" s="301"/>
      <c r="M1" s="301"/>
    </row>
    <row r="2" s="214" customFormat="true" ht="15" hidden="false" customHeight="true" outlineLevel="0" collapsed="false">
      <c r="A2" s="113"/>
      <c r="B2" s="280"/>
      <c r="C2" s="4"/>
      <c r="D2" s="4"/>
      <c r="E2" s="4"/>
      <c r="F2" s="5"/>
      <c r="G2" s="5"/>
      <c r="H2" s="5"/>
      <c r="I2" s="5" t="s">
        <v>1</v>
      </c>
      <c r="J2" s="5"/>
      <c r="K2" s="5"/>
      <c r="L2" s="301"/>
      <c r="M2" s="301"/>
    </row>
    <row r="3" s="214" customFormat="true" ht="16.5" hidden="false" customHeight="false" outlineLevel="0" collapsed="false">
      <c r="A3" s="3"/>
      <c r="B3" s="34" t="s">
        <v>3</v>
      </c>
      <c r="C3" s="182"/>
      <c r="D3" s="183"/>
      <c r="E3" s="183"/>
      <c r="F3" s="183"/>
      <c r="G3" s="184"/>
      <c r="H3" s="184"/>
      <c r="I3" s="301"/>
      <c r="J3" s="301"/>
      <c r="K3" s="301"/>
      <c r="L3" s="301"/>
      <c r="M3" s="301"/>
    </row>
    <row r="4" s="3" customFormat="true" ht="13.5" hidden="false" customHeight="false" outlineLevel="0" collapsed="false"/>
    <row r="5" s="43" customFormat="true" ht="15.75" hidden="false" customHeight="false" outlineLevel="0" collapsed="false">
      <c r="A5" s="185" t="s">
        <v>183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3"/>
      <c r="M5" s="3"/>
      <c r="N5" s="3"/>
      <c r="O5" s="3"/>
      <c r="P5" s="3"/>
      <c r="Q5" s="3"/>
    </row>
    <row r="6" s="43" customFormat="true" ht="26.25" hidden="false" customHeight="true" outlineLevel="0" collapsed="false">
      <c r="A6" s="302" t="s">
        <v>321</v>
      </c>
      <c r="B6" s="302"/>
      <c r="C6" s="302"/>
      <c r="D6" s="302"/>
      <c r="E6" s="302"/>
      <c r="F6" s="302"/>
      <c r="G6" s="302"/>
      <c r="H6" s="302"/>
      <c r="I6" s="302"/>
      <c r="J6" s="302"/>
      <c r="K6" s="302"/>
      <c r="L6" s="3"/>
      <c r="M6" s="3"/>
      <c r="N6" s="3"/>
      <c r="O6" s="3"/>
      <c r="P6" s="3"/>
      <c r="Q6" s="3"/>
    </row>
    <row r="7" s="3" customFormat="true" ht="13.5" hidden="false" customHeight="false" outlineLevel="0" collapsed="false">
      <c r="K7" s="123" t="s">
        <v>185</v>
      </c>
    </row>
    <row r="8" customFormat="false" ht="25.5" hidden="false" customHeight="true" outlineLevel="0" collapsed="false">
      <c r="A8" s="187" t="s">
        <v>186</v>
      </c>
      <c r="B8" s="187" t="s">
        <v>322</v>
      </c>
      <c r="C8" s="189" t="s">
        <v>31</v>
      </c>
      <c r="D8" s="189"/>
      <c r="E8" s="189"/>
      <c r="F8" s="189"/>
      <c r="G8" s="189"/>
      <c r="H8" s="189" t="s">
        <v>323</v>
      </c>
      <c r="I8" s="189"/>
      <c r="J8" s="189" t="s">
        <v>324</v>
      </c>
      <c r="K8" s="189"/>
    </row>
    <row r="9" customFormat="false" ht="79.5" hidden="false" customHeight="true" outlineLevel="0" collapsed="false">
      <c r="A9" s="187"/>
      <c r="B9" s="187"/>
      <c r="C9" s="244" t="s">
        <v>325</v>
      </c>
      <c r="D9" s="12" t="s">
        <v>326</v>
      </c>
      <c r="E9" s="12" t="s">
        <v>327</v>
      </c>
      <c r="F9" s="244" t="s">
        <v>328</v>
      </c>
      <c r="G9" s="244" t="s">
        <v>329</v>
      </c>
      <c r="H9" s="244" t="s">
        <v>325</v>
      </c>
      <c r="I9" s="244" t="s">
        <v>329</v>
      </c>
      <c r="J9" s="244" t="s">
        <v>330</v>
      </c>
      <c r="K9" s="244" t="s">
        <v>331</v>
      </c>
    </row>
    <row r="10" customFormat="false" ht="14.25" hidden="false" customHeight="false" outlineLevel="0" collapsed="false">
      <c r="A10" s="303" t="n">
        <v>1</v>
      </c>
      <c r="B10" s="304" t="n">
        <f aca="false">A10+1</f>
        <v>2</v>
      </c>
      <c r="C10" s="304" t="n">
        <f aca="false">B10+1</f>
        <v>3</v>
      </c>
      <c r="D10" s="304" t="n">
        <f aca="false">C10+1</f>
        <v>4</v>
      </c>
      <c r="E10" s="304" t="n">
        <f aca="false">D10+1</f>
        <v>5</v>
      </c>
      <c r="F10" s="304" t="n">
        <f aca="false">E10+1</f>
        <v>6</v>
      </c>
      <c r="G10" s="304" t="n">
        <f aca="false">F10+1</f>
        <v>7</v>
      </c>
      <c r="H10" s="304" t="n">
        <f aca="false">G10+1</f>
        <v>8</v>
      </c>
      <c r="I10" s="304" t="n">
        <f aca="false">H10+1</f>
        <v>9</v>
      </c>
      <c r="J10" s="304" t="n">
        <f aca="false">I10+1</f>
        <v>10</v>
      </c>
      <c r="K10" s="304" t="n">
        <f aca="false">J10+1</f>
        <v>11</v>
      </c>
      <c r="L10" s="305"/>
    </row>
    <row r="11" customFormat="false" ht="13.5" hidden="false" customHeight="false" outlineLevel="0" collapsed="false">
      <c r="A11" s="197"/>
      <c r="B11" s="306" t="s">
        <v>318</v>
      </c>
      <c r="C11" s="195" t="n">
        <f aca="false">SUM(C13:C15)</f>
        <v>0</v>
      </c>
      <c r="D11" s="195" t="n">
        <f aca="false">SUM(D13:D15)</f>
        <v>0</v>
      </c>
      <c r="E11" s="195" t="n">
        <f aca="false">SUM(E13:E15)</f>
        <v>0</v>
      </c>
      <c r="F11" s="195" t="n">
        <f aca="false">SUM(F13:F15)</f>
        <v>0</v>
      </c>
      <c r="G11" s="195" t="n">
        <f aca="false">SUM(G13:G15)</f>
        <v>0</v>
      </c>
      <c r="H11" s="195" t="n">
        <f aca="false">SUM(H13:H15)</f>
        <v>0</v>
      </c>
      <c r="I11" s="195" t="n">
        <f aca="false">SUM(I13:I15)</f>
        <v>0</v>
      </c>
      <c r="J11" s="195" t="n">
        <f aca="false">SUM(J13:J15)</f>
        <v>0</v>
      </c>
      <c r="K11" s="195" t="n">
        <f aca="false">SUM(K13:K15)</f>
        <v>0</v>
      </c>
    </row>
    <row r="12" customFormat="false" ht="13.5" hidden="false" customHeight="false" outlineLevel="0" collapsed="false">
      <c r="A12" s="197"/>
      <c r="B12" s="198" t="s">
        <v>202</v>
      </c>
      <c r="C12" s="199"/>
      <c r="D12" s="199"/>
      <c r="E12" s="199"/>
      <c r="F12" s="199"/>
      <c r="G12" s="199"/>
      <c r="H12" s="199"/>
      <c r="I12" s="199"/>
      <c r="J12" s="199"/>
      <c r="K12" s="199"/>
    </row>
    <row r="13" customFormat="false" ht="13.5" hidden="false" customHeight="false" outlineLevel="0" collapsed="false">
      <c r="A13" s="197" t="n">
        <v>1</v>
      </c>
      <c r="B13" s="197"/>
      <c r="C13" s="199" t="n">
        <v>0</v>
      </c>
      <c r="D13" s="199" t="n">
        <v>0</v>
      </c>
      <c r="E13" s="199" t="n">
        <v>0</v>
      </c>
      <c r="F13" s="206" t="n">
        <f aca="false">E13*D13</f>
        <v>0</v>
      </c>
      <c r="G13" s="206" t="n">
        <f aca="false">F13*C13</f>
        <v>0</v>
      </c>
      <c r="H13" s="199"/>
      <c r="I13" s="199"/>
      <c r="J13" s="199" t="n">
        <f aca="false">C13-H13</f>
        <v>0</v>
      </c>
      <c r="K13" s="199" t="n">
        <f aca="false">G13-I13</f>
        <v>0</v>
      </c>
    </row>
    <row r="14" customFormat="false" ht="13.5" hidden="false" customHeight="false" outlineLevel="0" collapsed="false">
      <c r="A14" s="197" t="n">
        <v>2</v>
      </c>
      <c r="B14" s="197"/>
      <c r="C14" s="199" t="n">
        <v>0</v>
      </c>
      <c r="D14" s="199" t="n">
        <v>0</v>
      </c>
      <c r="E14" s="199" t="n">
        <v>0</v>
      </c>
      <c r="F14" s="206" t="n">
        <f aca="false">E14*D14</f>
        <v>0</v>
      </c>
      <c r="G14" s="206" t="n">
        <f aca="false">F14*C14</f>
        <v>0</v>
      </c>
      <c r="H14" s="199"/>
      <c r="I14" s="199"/>
      <c r="J14" s="199" t="n">
        <f aca="false">C14-H14</f>
        <v>0</v>
      </c>
      <c r="K14" s="199" t="n">
        <f aca="false">G14-I14</f>
        <v>0</v>
      </c>
    </row>
    <row r="15" customFormat="false" ht="13.5" hidden="false" customHeight="false" outlineLevel="0" collapsed="false">
      <c r="A15" s="197" t="n">
        <v>3</v>
      </c>
      <c r="B15" s="197"/>
      <c r="C15" s="199" t="n">
        <v>0</v>
      </c>
      <c r="D15" s="199" t="n">
        <v>0</v>
      </c>
      <c r="E15" s="199" t="n">
        <v>0</v>
      </c>
      <c r="F15" s="206" t="n">
        <f aca="false">E15*D15</f>
        <v>0</v>
      </c>
      <c r="G15" s="206" t="n">
        <f aca="false">F15*C15</f>
        <v>0</v>
      </c>
      <c r="H15" s="199"/>
      <c r="I15" s="199"/>
      <c r="J15" s="199" t="n">
        <f aca="false">C15-H15</f>
        <v>0</v>
      </c>
      <c r="K15" s="199" t="n">
        <f aca="false">G15-I15</f>
        <v>0</v>
      </c>
    </row>
  </sheetData>
  <mergeCells count="9">
    <mergeCell ref="B1:F1"/>
    <mergeCell ref="I2:K2"/>
    <mergeCell ref="A5:K5"/>
    <mergeCell ref="A6:K6"/>
    <mergeCell ref="A8:A9"/>
    <mergeCell ref="B8:B9"/>
    <mergeCell ref="C8:G8"/>
    <mergeCell ref="H8:I8"/>
    <mergeCell ref="J8:K8"/>
  </mergeCells>
  <printOptions headings="false" gridLines="false" gridLinesSet="true" horizontalCentered="false" verticalCentered="false"/>
  <pageMargins left="0.25" right="0.329861111111111" top="0.7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211" width="30.7"/>
    <col collapsed="false" customWidth="true" hidden="false" outlineLevel="0" max="3" min="3" style="211" width="15.7"/>
    <col collapsed="false" customWidth="true" hidden="false" outlineLevel="0" max="5" min="4" style="211" width="9.99"/>
    <col collapsed="false" customWidth="false" hidden="false" outlineLevel="0" max="6" min="6" style="128" width="9.14"/>
    <col collapsed="false" customWidth="true" hidden="false" outlineLevel="0" max="7" min="7" style="211" width="7.99"/>
    <col collapsed="false" customWidth="true" hidden="false" outlineLevel="0" max="8" min="8" style="128" width="11.85"/>
    <col collapsed="false" customWidth="true" hidden="false" outlineLevel="0" max="9" min="9" style="32" width="12.14"/>
    <col collapsed="false" customWidth="false" hidden="false" outlineLevel="0" max="257" min="10" style="33" width="9.14"/>
  </cols>
  <sheetData>
    <row r="1" s="3" customFormat="true" ht="13.5" hidden="false" customHeight="false" outlineLevel="0" collapsed="false">
      <c r="A1" s="113"/>
      <c r="B1" s="5"/>
      <c r="C1" s="5"/>
      <c r="D1" s="114"/>
      <c r="E1" s="114"/>
      <c r="F1" s="5"/>
      <c r="G1" s="5"/>
      <c r="H1" s="35"/>
      <c r="I1" s="5" t="s">
        <v>332</v>
      </c>
      <c r="J1" s="5"/>
      <c r="K1" s="35"/>
      <c r="L1" s="35"/>
      <c r="M1" s="35"/>
      <c r="N1" s="35"/>
    </row>
    <row r="2" s="3" customFormat="true" ht="12.75" hidden="false" customHeight="true" outlineLevel="0" collapsed="false">
      <c r="A2" s="35"/>
      <c r="B2" s="5"/>
      <c r="C2" s="5"/>
      <c r="D2" s="114"/>
      <c r="E2" s="114"/>
      <c r="F2" s="5"/>
      <c r="G2" s="5"/>
      <c r="H2" s="5" t="s">
        <v>1</v>
      </c>
      <c r="I2" s="5"/>
      <c r="J2" s="5"/>
      <c r="K2" s="35"/>
      <c r="L2" s="35"/>
      <c r="M2" s="35"/>
      <c r="N2" s="35"/>
    </row>
    <row r="3" s="3" customFormat="true" ht="41.25" hidden="false" customHeight="false" outlineLevel="0" collapsed="false">
      <c r="B3" s="34" t="s">
        <v>3</v>
      </c>
      <c r="C3" s="34" t="s">
        <v>2</v>
      </c>
      <c r="D3" s="183"/>
      <c r="E3" s="183"/>
      <c r="F3" s="307"/>
      <c r="G3" s="307"/>
    </row>
    <row r="4" s="3" customFormat="true" ht="13.5" hidden="false" customHeight="false" outlineLevel="0" collapsed="false">
      <c r="A4" s="35"/>
      <c r="B4" s="114"/>
      <c r="C4" s="114"/>
      <c r="D4" s="114"/>
      <c r="E4" s="5"/>
      <c r="F4" s="308"/>
      <c r="G4" s="309"/>
      <c r="H4" s="281"/>
      <c r="I4" s="310"/>
    </row>
    <row r="5" s="3" customFormat="true" ht="13.5" hidden="false" customHeight="true" outlineLevel="0" collapsed="false">
      <c r="A5" s="35"/>
      <c r="B5" s="311" t="s">
        <v>183</v>
      </c>
      <c r="C5" s="311"/>
      <c r="D5" s="311"/>
      <c r="E5" s="311"/>
      <c r="F5" s="311"/>
      <c r="G5" s="311"/>
      <c r="H5" s="311"/>
      <c r="I5" s="35"/>
    </row>
    <row r="6" s="3" customFormat="true" ht="27" hidden="false" customHeight="true" outlineLevel="0" collapsed="false">
      <c r="A6" s="35"/>
      <c r="B6" s="9" t="s">
        <v>333</v>
      </c>
      <c r="C6" s="9"/>
      <c r="D6" s="9"/>
      <c r="E6" s="9"/>
      <c r="F6" s="9"/>
      <c r="G6" s="9"/>
      <c r="H6" s="9"/>
      <c r="I6" s="35"/>
    </row>
    <row r="7" s="3" customFormat="true" ht="13.5" hidden="false" customHeight="false" outlineLevel="0" collapsed="false">
      <c r="A7" s="35"/>
      <c r="B7" s="114"/>
      <c r="C7" s="114"/>
      <c r="D7" s="114"/>
      <c r="E7" s="114"/>
      <c r="F7" s="281"/>
      <c r="G7" s="114"/>
      <c r="H7" s="281"/>
      <c r="I7" s="35"/>
    </row>
    <row r="8" s="30" customFormat="true" ht="79.5" hidden="false" customHeight="true" outlineLevel="0" collapsed="false">
      <c r="A8" s="312"/>
      <c r="B8" s="313"/>
      <c r="C8" s="257" t="s">
        <v>334</v>
      </c>
      <c r="D8" s="257" t="s">
        <v>335</v>
      </c>
      <c r="E8" s="257" t="s">
        <v>336</v>
      </c>
      <c r="F8" s="257" t="s">
        <v>337</v>
      </c>
      <c r="G8" s="314" t="s">
        <v>338</v>
      </c>
      <c r="H8" s="314" t="s">
        <v>339</v>
      </c>
      <c r="I8" s="315" t="s">
        <v>340</v>
      </c>
      <c r="N8" s="3"/>
    </row>
    <row r="9" s="30" customFormat="true" ht="13.5" hidden="false" customHeight="false" outlineLevel="0" collapsed="false">
      <c r="A9" s="316" t="n">
        <v>1</v>
      </c>
      <c r="B9" s="314" t="n">
        <v>2</v>
      </c>
      <c r="C9" s="314" t="n">
        <v>3</v>
      </c>
      <c r="D9" s="314" t="n">
        <v>4</v>
      </c>
      <c r="E9" s="314" t="n">
        <v>5</v>
      </c>
      <c r="F9" s="314" t="n">
        <v>6</v>
      </c>
      <c r="G9" s="314" t="n">
        <v>7</v>
      </c>
      <c r="H9" s="314" t="n">
        <v>8</v>
      </c>
      <c r="I9" s="316" t="n">
        <v>9</v>
      </c>
      <c r="N9" s="3"/>
    </row>
    <row r="10" customFormat="false" ht="27" hidden="false" customHeight="true" outlineLevel="0" collapsed="false">
      <c r="A10" s="317"/>
      <c r="B10" s="286" t="s">
        <v>318</v>
      </c>
      <c r="C10" s="286"/>
      <c r="D10" s="258" t="s">
        <v>160</v>
      </c>
      <c r="E10" s="258" t="s">
        <v>160</v>
      </c>
      <c r="F10" s="258" t="s">
        <v>160</v>
      </c>
      <c r="G10" s="258" t="s">
        <v>160</v>
      </c>
      <c r="H10" s="318" t="n">
        <f aca="false">SUM(H11:H14)</f>
        <v>196172</v>
      </c>
      <c r="I10" s="318" t="n">
        <f aca="false">SUM(I11:I14)*0.65</f>
        <v>6819.331064</v>
      </c>
    </row>
    <row r="11" customFormat="false" ht="60.75" hidden="false" customHeight="false" outlineLevel="0" collapsed="false">
      <c r="A11" s="316" t="n">
        <v>1</v>
      </c>
      <c r="B11" s="244" t="s">
        <v>341</v>
      </c>
      <c r="C11" s="12" t="s">
        <v>160</v>
      </c>
      <c r="D11" s="12" t="s">
        <v>160</v>
      </c>
      <c r="E11" s="12" t="s">
        <v>160</v>
      </c>
      <c r="F11" s="190" t="n">
        <v>2100</v>
      </c>
      <c r="G11" s="12" t="n">
        <v>29.32</v>
      </c>
      <c r="H11" s="199" t="n">
        <f aca="false">F11*G11</f>
        <v>61572</v>
      </c>
      <c r="I11" s="319" t="n">
        <f aca="false">H11*0.05348</f>
        <v>3292.87056</v>
      </c>
      <c r="J11" s="30"/>
      <c r="N11" s="3"/>
    </row>
    <row r="12" customFormat="false" ht="60.75" hidden="false" customHeight="false" outlineLevel="0" collapsed="false">
      <c r="A12" s="316" t="n">
        <v>2</v>
      </c>
      <c r="B12" s="244" t="s">
        <v>342</v>
      </c>
      <c r="C12" s="12" t="s">
        <v>160</v>
      </c>
      <c r="D12" s="12" t="s">
        <v>160</v>
      </c>
      <c r="E12" s="12" t="s">
        <v>160</v>
      </c>
      <c r="F12" s="190" t="n">
        <v>1300</v>
      </c>
      <c r="G12" s="12" t="n">
        <v>21.4</v>
      </c>
      <c r="H12" s="199" t="n">
        <f aca="false">F12*G12</f>
        <v>27820</v>
      </c>
      <c r="I12" s="319" t="n">
        <f aca="false">H12*0.05348</f>
        <v>1487.8136</v>
      </c>
      <c r="N12" s="3"/>
    </row>
    <row r="13" customFormat="false" ht="48.75" hidden="false" customHeight="false" outlineLevel="0" collapsed="false">
      <c r="A13" s="316" t="n">
        <v>3</v>
      </c>
      <c r="B13" s="244" t="s">
        <v>343</v>
      </c>
      <c r="C13" s="244" t="n">
        <v>72</v>
      </c>
      <c r="D13" s="12" t="s">
        <v>160</v>
      </c>
      <c r="E13" s="12" t="s">
        <v>160</v>
      </c>
      <c r="F13" s="12" t="s">
        <v>160</v>
      </c>
      <c r="G13" s="12" t="n">
        <v>1100</v>
      </c>
      <c r="H13" s="320" t="n">
        <f aca="false">C13*G13</f>
        <v>79200</v>
      </c>
      <c r="I13" s="319" t="n">
        <f aca="false">H13*0.05348</f>
        <v>4235.616</v>
      </c>
    </row>
    <row r="14" customFormat="false" ht="48.75" hidden="false" customHeight="false" outlineLevel="0" collapsed="false">
      <c r="A14" s="316" t="n">
        <v>4</v>
      </c>
      <c r="B14" s="244" t="s">
        <v>344</v>
      </c>
      <c r="C14" s="12"/>
      <c r="D14" s="320" t="n">
        <f aca="false">SUM(D16:D19)</f>
        <v>6.5</v>
      </c>
      <c r="E14" s="320" t="n">
        <f aca="false">SUM(E16:E19)</f>
        <v>14560</v>
      </c>
      <c r="F14" s="12" t="s">
        <v>160</v>
      </c>
      <c r="G14" s="12" t="s">
        <v>160</v>
      </c>
      <c r="H14" s="320" t="n">
        <f aca="false">SUM(H16:H19)</f>
        <v>27580</v>
      </c>
      <c r="I14" s="320" t="n">
        <f aca="false">SUM(I16:I19)</f>
        <v>1474.9784</v>
      </c>
    </row>
    <row r="15" customFormat="false" ht="21" hidden="false" customHeight="true" outlineLevel="0" collapsed="false">
      <c r="A15" s="316"/>
      <c r="B15" s="244" t="s">
        <v>158</v>
      </c>
      <c r="C15" s="12"/>
      <c r="D15" s="12"/>
      <c r="E15" s="12"/>
      <c r="F15" s="12"/>
      <c r="G15" s="12"/>
      <c r="H15" s="320"/>
      <c r="I15" s="319" t="n">
        <f aca="false">H15*0.05348</f>
        <v>0</v>
      </c>
    </row>
    <row r="16" customFormat="false" ht="21" hidden="false" customHeight="true" outlineLevel="0" collapsed="false">
      <c r="A16" s="316" t="n">
        <v>4.1</v>
      </c>
      <c r="B16" s="244" t="s">
        <v>345</v>
      </c>
      <c r="C16" s="12" t="s">
        <v>160</v>
      </c>
      <c r="D16" s="12" t="n">
        <v>1</v>
      </c>
      <c r="E16" s="12" t="n">
        <v>2920</v>
      </c>
      <c r="F16" s="12" t="s">
        <v>160</v>
      </c>
      <c r="G16" s="12" t="s">
        <v>160</v>
      </c>
      <c r="H16" s="320" t="n">
        <f aca="false">D16*E16</f>
        <v>2920</v>
      </c>
      <c r="I16" s="319" t="n">
        <f aca="false">H16*0.05348</f>
        <v>156.1616</v>
      </c>
    </row>
    <row r="17" customFormat="false" ht="21" hidden="false" customHeight="true" outlineLevel="0" collapsed="false">
      <c r="A17" s="316" t="n">
        <v>4.2</v>
      </c>
      <c r="B17" s="244" t="s">
        <v>346</v>
      </c>
      <c r="C17" s="12" t="s">
        <v>160</v>
      </c>
      <c r="D17" s="12" t="n">
        <v>1.5</v>
      </c>
      <c r="E17" s="12" t="n">
        <v>8760</v>
      </c>
      <c r="F17" s="12" t="s">
        <v>160</v>
      </c>
      <c r="G17" s="12" t="s">
        <v>160</v>
      </c>
      <c r="H17" s="320" t="n">
        <f aca="false">D17*E17</f>
        <v>13140</v>
      </c>
      <c r="I17" s="319" t="n">
        <f aca="false">H17*0.05348</f>
        <v>702.7272</v>
      </c>
    </row>
    <row r="18" customFormat="false" ht="49.5" hidden="false" customHeight="true" outlineLevel="0" collapsed="false">
      <c r="A18" s="316" t="n">
        <v>4.3</v>
      </c>
      <c r="B18" s="244" t="s">
        <v>347</v>
      </c>
      <c r="C18" s="12" t="s">
        <v>160</v>
      </c>
      <c r="D18" s="12" t="n">
        <v>4</v>
      </c>
      <c r="E18" s="12" t="n">
        <v>2880</v>
      </c>
      <c r="F18" s="12" t="s">
        <v>160</v>
      </c>
      <c r="G18" s="12" t="s">
        <v>160</v>
      </c>
      <c r="H18" s="320" t="n">
        <f aca="false">D18*E18</f>
        <v>11520</v>
      </c>
      <c r="I18" s="319" t="n">
        <f aca="false">H18*0.05348</f>
        <v>616.0896</v>
      </c>
    </row>
    <row r="19" customFormat="false" ht="18" hidden="false" customHeight="true" outlineLevel="0" collapsed="false">
      <c r="A19" s="316" t="n">
        <v>4.4</v>
      </c>
      <c r="B19" s="244"/>
      <c r="C19" s="12" t="s">
        <v>160</v>
      </c>
      <c r="D19" s="12"/>
      <c r="E19" s="12"/>
      <c r="F19" s="12" t="s">
        <v>160</v>
      </c>
      <c r="G19" s="12" t="s">
        <v>160</v>
      </c>
      <c r="H19" s="320" t="n">
        <f aca="false">D19*E19</f>
        <v>0</v>
      </c>
      <c r="I19" s="319" t="n">
        <f aca="false">H19*0.05348</f>
        <v>0</v>
      </c>
    </row>
    <row r="22" customFormat="false" ht="15.75" hidden="false" customHeight="false" outlineLevel="0" collapsed="false">
      <c r="B22" s="321"/>
      <c r="C22" s="322"/>
      <c r="D22" s="322"/>
      <c r="E22" s="322"/>
      <c r="F22" s="275"/>
      <c r="G22" s="322"/>
      <c r="H22" s="275"/>
    </row>
    <row r="23" customFormat="false" ht="22.5" hidden="false" customHeight="true" outlineLevel="0" collapsed="false">
      <c r="B23" s="277" t="s">
        <v>348</v>
      </c>
      <c r="C23" s="128"/>
      <c r="G23" s="128"/>
      <c r="I23" s="128"/>
      <c r="J23" s="128"/>
      <c r="K23" s="32"/>
      <c r="L23" s="32"/>
    </row>
    <row r="24" customFormat="false" ht="28.5" hidden="false" customHeight="true" outlineLevel="0" collapsed="false">
      <c r="A24" s="35"/>
      <c r="B24" s="10" t="s">
        <v>349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33" t="s">
        <v>350</v>
      </c>
    </row>
    <row r="25" customFormat="false" ht="13.5" hidden="false" customHeight="true" outlineLevel="0" collapsed="false">
      <c r="A25" s="35"/>
      <c r="B25" s="10" t="s">
        <v>351</v>
      </c>
      <c r="C25" s="10"/>
      <c r="D25" s="10"/>
      <c r="E25" s="10"/>
      <c r="F25" s="10"/>
      <c r="G25" s="10"/>
      <c r="H25" s="10"/>
      <c r="I25" s="10"/>
      <c r="J25" s="10"/>
      <c r="K25" s="302" t="s">
        <v>350</v>
      </c>
      <c r="L25" s="302"/>
      <c r="M25" s="302"/>
    </row>
  </sheetData>
  <mergeCells count="6">
    <mergeCell ref="H2:J2"/>
    <mergeCell ref="B5:H5"/>
    <mergeCell ref="B6:H6"/>
    <mergeCell ref="B24:M24"/>
    <mergeCell ref="B25:J25"/>
    <mergeCell ref="K25:M25"/>
  </mergeCells>
  <printOptions headings="false" gridLines="false" gridLinesSet="true" horizontalCentered="false" verticalCentered="false"/>
  <pageMargins left="0.209722222222222" right="0.17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211" width="17.85"/>
    <col collapsed="false" customWidth="true" hidden="false" outlineLevel="0" max="3" min="3" style="128" width="12.56"/>
    <col collapsed="false" customWidth="true" hidden="false" outlineLevel="0" max="4" min="4" style="211" width="17.7"/>
    <col collapsed="false" customWidth="true" hidden="false" outlineLevel="0" max="5" min="5" style="211" width="16.13"/>
    <col collapsed="false" customWidth="true" hidden="false" outlineLevel="0" max="6" min="6" style="128" width="16.28"/>
    <col collapsed="false" customWidth="true" hidden="false" outlineLevel="0" max="7" min="7" style="32" width="13.99"/>
    <col collapsed="false" customWidth="true" hidden="false" outlineLevel="0" max="8" min="8" style="32" width="15.13"/>
    <col collapsed="false" customWidth="false" hidden="false" outlineLevel="0" max="257" min="9" style="33" width="9.14"/>
  </cols>
  <sheetData>
    <row r="1" s="3" customFormat="true" ht="13.5" hidden="false" customHeight="false" outlineLevel="0" collapsed="false">
      <c r="A1" s="113"/>
      <c r="B1" s="5"/>
      <c r="C1" s="5"/>
      <c r="D1" s="114"/>
      <c r="E1" s="114"/>
      <c r="F1" s="5"/>
      <c r="G1" s="5"/>
      <c r="H1" s="35"/>
      <c r="I1" s="5" t="s">
        <v>352</v>
      </c>
      <c r="J1" s="5"/>
      <c r="K1" s="35"/>
      <c r="L1" s="35"/>
      <c r="M1" s="35"/>
      <c r="N1" s="35"/>
    </row>
    <row r="2" s="3" customFormat="true" ht="13.5" hidden="false" customHeight="true" outlineLevel="0" collapsed="false">
      <c r="A2" s="113"/>
      <c r="B2" s="5"/>
      <c r="C2" s="5"/>
      <c r="D2" s="114"/>
      <c r="E2" s="114"/>
      <c r="F2" s="5"/>
      <c r="G2" s="5"/>
      <c r="H2" s="5" t="s">
        <v>1</v>
      </c>
      <c r="I2" s="5"/>
      <c r="J2" s="5"/>
      <c r="K2" s="35"/>
      <c r="L2" s="35"/>
      <c r="M2" s="35"/>
      <c r="N2" s="35"/>
    </row>
    <row r="3" s="3" customFormat="true" ht="27.95" hidden="false" customHeight="true" outlineLevel="0" collapsed="false">
      <c r="B3" s="6" t="s">
        <v>3</v>
      </c>
      <c r="C3" s="6"/>
      <c r="D3" s="183"/>
      <c r="E3" s="183"/>
      <c r="F3" s="307"/>
      <c r="G3" s="307"/>
    </row>
    <row r="4" s="3" customFormat="true" ht="13.5" hidden="false" customHeight="false" outlineLevel="0" collapsed="false">
      <c r="A4" s="35"/>
      <c r="B4" s="114"/>
      <c r="C4" s="281"/>
      <c r="D4" s="5"/>
      <c r="E4" s="5"/>
      <c r="F4" s="308"/>
      <c r="G4" s="35"/>
      <c r="H4" s="310"/>
    </row>
    <row r="5" s="3" customFormat="true" ht="13.5" hidden="false" customHeight="true" outlineLevel="0" collapsed="false">
      <c r="A5" s="35"/>
      <c r="B5" s="311" t="s">
        <v>183</v>
      </c>
      <c r="C5" s="311"/>
      <c r="D5" s="311"/>
      <c r="E5" s="311"/>
      <c r="F5" s="311"/>
      <c r="G5" s="311"/>
      <c r="H5" s="35"/>
    </row>
    <row r="6" s="3" customFormat="true" ht="27" hidden="false" customHeight="true" outlineLevel="0" collapsed="false">
      <c r="A6" s="35"/>
      <c r="B6" s="9" t="s">
        <v>353</v>
      </c>
      <c r="C6" s="9"/>
      <c r="D6" s="9"/>
      <c r="E6" s="9"/>
      <c r="F6" s="9"/>
      <c r="G6" s="9"/>
      <c r="H6" s="35"/>
    </row>
    <row r="7" customFormat="false" ht="13.5" hidden="false" customHeight="false" outlineLevel="0" collapsed="false">
      <c r="A7" s="35"/>
      <c r="B7" s="114"/>
      <c r="C7" s="281"/>
      <c r="D7" s="114"/>
      <c r="E7" s="114"/>
      <c r="F7" s="281"/>
      <c r="G7" s="35"/>
    </row>
    <row r="8" s="30" customFormat="true" ht="63" hidden="false" customHeight="true" outlineLevel="0" collapsed="false">
      <c r="A8" s="312" t="s">
        <v>354</v>
      </c>
      <c r="B8" s="257" t="s">
        <v>355</v>
      </c>
      <c r="C8" s="257" t="s">
        <v>356</v>
      </c>
      <c r="D8" s="314" t="s">
        <v>357</v>
      </c>
      <c r="E8" s="314" t="s">
        <v>358</v>
      </c>
      <c r="F8" s="314" t="s">
        <v>359</v>
      </c>
      <c r="G8" s="314" t="s">
        <v>360</v>
      </c>
      <c r="H8" s="315" t="s">
        <v>361</v>
      </c>
    </row>
    <row r="9" s="30" customFormat="true" ht="18" hidden="false" customHeight="true" outlineLevel="0" collapsed="false">
      <c r="A9" s="316" t="n">
        <v>1</v>
      </c>
      <c r="B9" s="314" t="n">
        <v>2</v>
      </c>
      <c r="C9" s="314" t="n">
        <v>3</v>
      </c>
      <c r="D9" s="314" t="n">
        <v>4</v>
      </c>
      <c r="E9" s="314" t="n">
        <v>5</v>
      </c>
      <c r="F9" s="314" t="n">
        <v>6</v>
      </c>
      <c r="G9" s="316" t="n">
        <v>7</v>
      </c>
      <c r="H9" s="316" t="n">
        <v>8</v>
      </c>
    </row>
    <row r="10" customFormat="false" ht="33.75" hidden="false" customHeight="true" outlineLevel="0" collapsed="false">
      <c r="A10" s="323"/>
      <c r="B10" s="286" t="s">
        <v>318</v>
      </c>
      <c r="C10" s="258" t="s">
        <v>160</v>
      </c>
      <c r="D10" s="258" t="s">
        <v>160</v>
      </c>
      <c r="E10" s="258" t="s">
        <v>160</v>
      </c>
      <c r="F10" s="258" t="s">
        <v>160</v>
      </c>
      <c r="G10" s="324" t="n">
        <f aca="false">SUM(G11:G14)</f>
        <v>0</v>
      </c>
      <c r="H10" s="324" t="n">
        <f aca="false">SUM(H11:H14)</f>
        <v>0</v>
      </c>
    </row>
    <row r="11" s="30" customFormat="true" ht="24.75" hidden="false" customHeight="true" outlineLevel="0" collapsed="false">
      <c r="A11" s="317" t="n">
        <v>1</v>
      </c>
      <c r="B11" s="314"/>
      <c r="C11" s="257" t="s">
        <v>362</v>
      </c>
      <c r="D11" s="314"/>
      <c r="E11" s="314"/>
      <c r="F11" s="314"/>
      <c r="G11" s="325" t="n">
        <f aca="false">E11*F11</f>
        <v>0</v>
      </c>
      <c r="H11" s="319" t="n">
        <f aca="false">G11*0.05348</f>
        <v>0</v>
      </c>
    </row>
    <row r="12" s="30" customFormat="true" ht="30.75" hidden="false" customHeight="true" outlineLevel="0" collapsed="false">
      <c r="A12" s="316"/>
      <c r="B12" s="314"/>
      <c r="C12" s="257" t="s">
        <v>363</v>
      </c>
      <c r="D12" s="314"/>
      <c r="E12" s="314"/>
      <c r="F12" s="314"/>
      <c r="G12" s="325" t="n">
        <f aca="false">E12*F12</f>
        <v>0</v>
      </c>
      <c r="H12" s="319" t="n">
        <f aca="false">G12*0.05348</f>
        <v>0</v>
      </c>
    </row>
    <row r="13" customFormat="false" ht="21.75" hidden="false" customHeight="true" outlineLevel="0" collapsed="false">
      <c r="A13" s="323" t="n">
        <v>2</v>
      </c>
      <c r="B13" s="244"/>
      <c r="C13" s="257" t="s">
        <v>362</v>
      </c>
      <c r="D13" s="12"/>
      <c r="E13" s="12"/>
      <c r="F13" s="199"/>
      <c r="G13" s="325" t="n">
        <f aca="false">E13*F13</f>
        <v>0</v>
      </c>
      <c r="H13" s="319" t="n">
        <f aca="false">G13*0.05348</f>
        <v>0</v>
      </c>
    </row>
    <row r="14" customFormat="false" ht="28.5" hidden="false" customHeight="true" outlineLevel="0" collapsed="false">
      <c r="A14" s="189"/>
      <c r="B14" s="244"/>
      <c r="C14" s="257" t="s">
        <v>363</v>
      </c>
      <c r="D14" s="12"/>
      <c r="E14" s="12"/>
      <c r="F14" s="199"/>
      <c r="G14" s="325" t="n">
        <f aca="false">E14*F14</f>
        <v>0</v>
      </c>
      <c r="H14" s="319" t="n">
        <f aca="false">G14*0.05348</f>
        <v>0</v>
      </c>
    </row>
  </sheetData>
  <mergeCells count="6">
    <mergeCell ref="F1:G1"/>
    <mergeCell ref="F2:G2"/>
    <mergeCell ref="H2:J2"/>
    <mergeCell ref="B3:C3"/>
    <mergeCell ref="B5:G5"/>
    <mergeCell ref="B6:G6"/>
  </mergeCells>
  <printOptions headings="false" gridLines="false" gridLinesSet="true" horizontalCentered="false" verticalCentered="false"/>
  <pageMargins left="0.459722222222222" right="0.229861111111111" top="0.609722222222222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HAdmin</cp:lastModifiedBy>
  <cp:lastPrinted>2024-01-10T13:32:13Z</cp:lastPrinted>
  <dcterms:modified xsi:type="dcterms:W3CDTF">2025-02-28T13:43:54Z</dcterms:modified>
  <cp:revision>0</cp:revision>
  <dc:subject/>
  <dc:title/>
</cp:coreProperties>
</file>